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11.xml.rels" ContentType="application/vnd.openxmlformats-package.relationships+xml"/>
  <Override PartName="/xl/worksheets/_rels/sheet43.xml.rels" ContentType="application/vnd.openxmlformats-package.relationships+xml"/>
  <Override PartName="/xl/worksheets/_rels/sheet48.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omments4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31"/>
  </bookViews>
  <sheets>
    <sheet name="TÁC GIẢ" sheetId="1" state="visible" r:id="rId2"/>
    <sheet name="Bài mở đầu" sheetId="2" state="visible" r:id="rId3"/>
    <sheet name="Bai 1" sheetId="3" state="visible" r:id="rId4"/>
    <sheet name="Bai 2" sheetId="4" state="visible" r:id="rId5"/>
    <sheet name="Bai 3" sheetId="5" state="visible" r:id="rId6"/>
    <sheet name="Bai 4" sheetId="6" state="visible" r:id="rId7"/>
    <sheet name="Bai 5" sheetId="7" state="visible" r:id="rId8"/>
    <sheet name="Bai 6" sheetId="8" state="visible" r:id="rId9"/>
    <sheet name="Bai 7" sheetId="9" state="visible" r:id="rId10"/>
    <sheet name="Bai 8" sheetId="10" state="visible" r:id="rId11"/>
    <sheet name="Bai 9" sheetId="11" state="visible" r:id="rId12"/>
    <sheet name="Bai 10" sheetId="12" state="visible" r:id="rId13"/>
    <sheet name="Bai 11" sheetId="13" state="visible" r:id="rId14"/>
    <sheet name="Bai 12" sheetId="14" state="visible" r:id="rId15"/>
    <sheet name="Bai 13" sheetId="15" state="visible" r:id="rId16"/>
    <sheet name="Bai 14" sheetId="16" state="visible" r:id="rId17"/>
    <sheet name="Bai 15" sheetId="17" state="visible" r:id="rId18"/>
    <sheet name="Bai 16" sheetId="18" state="visible" r:id="rId19"/>
    <sheet name="Bai 17" sheetId="19" state="visible" r:id="rId20"/>
    <sheet name="Bai 18" sheetId="20" state="visible" r:id="rId21"/>
    <sheet name="Bai 19" sheetId="21" state="visible" r:id="rId22"/>
    <sheet name="Bai 20" sheetId="22" state="visible" r:id="rId23"/>
    <sheet name="DANH SÁCH ĐĂNG KÝ THUÊ PHÒNG" sheetId="23" state="visible" r:id="rId24"/>
    <sheet name="BẢNG THEO DÕI KHÁCH HÀNG " sheetId="24" state="visible" r:id="rId25"/>
    <sheet name="BẢNG THỐNG KÊ KINH DOANH" sheetId="25" state="visible" r:id="rId26"/>
    <sheet name="BẢNG LƯƠNG 2" sheetId="26" state="visible" r:id="rId27"/>
    <sheet name="BẢNG CT TT KH CỦA MỘT KS" sheetId="27" state="visible" r:id="rId28"/>
    <sheet name="KẾT QUẢ THI CUỐI KHÓA" sheetId="28" state="visible" r:id="rId29"/>
    <sheet name="BẢNG CHIẾT TÍNH GT" sheetId="29" state="visible" r:id="rId30"/>
    <sheet name="BẢNG THEO DÕI CUỘC GỌI" sheetId="30" state="visible" r:id="rId31"/>
    <sheet name="BẢNG TÍNH TIỀN THUÊ XE 2" sheetId="31" state="visible" r:id="rId32"/>
    <sheet name="BẢNG TÍNH TIỀN ĐIỆN" sheetId="32" state="visible" r:id="rId33"/>
    <sheet name="BẢNG TÍNH TIỀN NƯỚC" sheetId="33" state="visible" r:id="rId34"/>
    <sheet name="KẾT QUẢ HỌC TẬP NĂM 2002" sheetId="34" state="visible" r:id="rId35"/>
    <sheet name="CÁC HÀM XỬ LÝ CHUỖI" sheetId="35" state="visible" r:id="rId36"/>
    <sheet name="CÁC HÀM NGÀY THÁNG THỜI GIAN" sheetId="36" state="visible" r:id="rId37"/>
    <sheet name="HÀM CƠ BẢN" sheetId="37" state="visible" r:id="rId38"/>
    <sheet name="BÀI TẬP VỀ NGÀY THÁNG" sheetId="38" state="visible" r:id="rId39"/>
    <sheet name="BĐHS" sheetId="39" state="visible" r:id="rId40"/>
    <sheet name="BẢNG KÊ HÀNG TỒN KHO Q3 - 2000" sheetId="40" state="visible" r:id="rId41"/>
    <sheet name="BC TÌNH HÌNH KINH DOANH" sheetId="41" state="visible" r:id="rId42"/>
    <sheet name="BẢNG THỐNG KÊ BÁN HÀNG" sheetId="42" state="visible" r:id="rId43"/>
    <sheet name="Sheet21A" sheetId="43" state="visible" r:id="rId44"/>
    <sheet name="ĐÁP ÁN SHEET 21A" sheetId="44" state="visible" r:id="rId45"/>
    <sheet name="BẢNG ĐIỂM THI XẾP LOẠI HỌC TẬP" sheetId="45" state="visible" r:id="rId46"/>
    <sheet name="BẢNG THỐNG KÊ TIÊU THỤ SẢN PHẨM" sheetId="46" state="visible" r:id="rId47"/>
    <sheet name="KẾT QUẢ TS" sheetId="47" state="visible" r:id="rId48"/>
    <sheet name="GỌI ĐT" sheetId="48" state="visible" r:id="rId49"/>
    <sheet name="Bài tập Excel " sheetId="49" state="visible" r:id="rId50"/>
    <sheet name="BẢNG TÍNH TIỀN KS " sheetId="50" state="visible" r:id="rId51"/>
    <sheet name="BÀI TẬP" sheetId="51" state="visible" r:id="rId52"/>
    <sheet name="KẾT QUẢ KT CHẤT LƯỢNG ĐẦU NĂM" sheetId="52" state="visible" r:id="rId53"/>
    <sheet name="BẢNG LƯƠNG THÁNG 1 NĂM 2003" sheetId="53" state="visible" r:id="rId54"/>
    <sheet name="BẢNG TÍNH TIỀN KS" sheetId="54" state="visible" r:id="rId55"/>
    <sheet name="BẢNG TÍNH TIỀN THUÊ XE" sheetId="55" state="visible" r:id="rId56"/>
    <sheet name="KẾT QUẢ THI TUYỂN SINH" sheetId="56" state="visible" r:id="rId57"/>
    <sheet name="TÌNH HÌNH XHNS QUÝ I NĂM 2002" sheetId="57" state="visible" r:id="rId58"/>
  </sheets>
  <definedNames>
    <definedName function="false" hidden="true" localSheetId="14" name="_xlnm._FilterDatabase" vbProcedure="false">'Bai 13'!$A$11:$M$19</definedName>
    <definedName function="false" hidden="false" localSheetId="14" name="_xlnm.Criteria" vbProcedure="false">'Bai 13'!$A$43:$A$44</definedName>
    <definedName function="false" hidden="false" localSheetId="14" name="_xlnm.Extract" vbProcedure="false">'Bai 13'!$A$46:$M$46</definedName>
    <definedName function="false" hidden="true" localSheetId="16" name="_xlnm._FilterDatabase" vbProcedure="false">'Bai 15'!$A$5:$H$14</definedName>
    <definedName function="false" hidden="false" localSheetId="16" name="_xlnm.Criteria" vbProcedure="false">'Bai 15'!$J$24:$J$25</definedName>
    <definedName function="false" hidden="false" localSheetId="16" name="_xlnm.Extract" vbProcedure="false">'Bai 15'!$J$26:$Q$26</definedName>
    <definedName function="false" hidden="true" localSheetId="17" name="_xlnm._FilterDatabase" vbProcedure="false">'Bai 16'!$A$3:$L$13</definedName>
    <definedName function="false" hidden="false" localSheetId="17" name="_xlnm.Criteria" vbProcedure="false">'Bai 16'!$A$41:$A$42</definedName>
    <definedName function="false" hidden="false" localSheetId="17" name="_xlnm.Extract" vbProcedure="false">'Bai 16'!$A$43:$L$43</definedName>
    <definedName function="false" hidden="true" localSheetId="18" name="_xlnm._FilterDatabase" vbProcedure="false">'Bai 17'!$A$6:$H$13</definedName>
    <definedName function="false" hidden="false" localSheetId="18" name="_xlnm.Criteria" vbProcedure="false">'Bai 17'!$J$7:$K$8</definedName>
    <definedName function="false" hidden="false" localSheetId="18" name="_xlnm.Extract" vbProcedure="false">'Bai 17'!$A$42:$H$42</definedName>
    <definedName function="false" hidden="true" localSheetId="19" name="_xlnm._FilterDatabase" vbProcedure="false">'Bai 18'!$A$36:$D$40</definedName>
    <definedName function="false" hidden="false" localSheetId="19" name="_xlnm.Criteria" vbProcedure="false">'Bai 18'!$D$44:$D$45</definedName>
    <definedName function="false" hidden="false" localSheetId="19" name="_xlnm.Extract" vbProcedure="false">'Bai 18'!$A$47:$D$47</definedName>
    <definedName function="false" hidden="true" localSheetId="20" name="_xlnm._FilterDatabase" vbProcedure="false">'Bai 19'!$AQ$43:$A$1</definedName>
    <definedName function="false" hidden="false" localSheetId="20" name="_xlnm.Criteria" vbProcedure="false">'Bai 19'!$BF$58:$A$1</definedName>
    <definedName function="false" hidden="false" localSheetId="20" name="_xlnm.Extract" vbProcedure="false">'Bai 19'!$BI$61:$S$61</definedName>
    <definedName function="false" hidden="true" localSheetId="21" name="_xlnm._FilterDatabase" vbProcedure="false">'Bai 20'!$A$3:$J$13</definedName>
    <definedName function="false" hidden="false" localSheetId="21" name="_xlnm.Criteria" vbProcedure="false">'Bai 20'!$B$42:$C$43</definedName>
    <definedName function="false" hidden="false" localSheetId="21" name="_xlnm.Extract" vbProcedure="false">'Bai 20'!$A$44:$J$44</definedName>
    <definedName function="false" hidden="false" localSheetId="5" name="Excel_BuiltIn__FilterDatabase" vbProcedure="false">'Bai 4'!$A$5:$F$9</definedName>
    <definedName function="false" hidden="false" localSheetId="15" name="Excel_BuiltIn_Criteria" vbProcedure="false">#REF!</definedName>
    <definedName function="false" hidden="false" localSheetId="15" name="Excel_BuiltIn_Extract" vbProcedure="false">'Bai 14'!$A$43:$J$43</definedName>
    <definedName function="false" hidden="false" localSheetId="16" name="Excel_BuiltIn_Extract" vbProcedure="false">'Bai 15'!$J$26:$P$26</definedName>
    <definedName function="false" hidden="false" localSheetId="19" name="Excel_BuiltIn_Extract" vbProcedure="false">'Bai 18'!$A$47:$H$47</definedName>
    <definedName function="false" hidden="false" localSheetId="20" name="Excel_BuiltIn_Criteria" vbProcedure="false">#REF!</definedName>
    <definedName function="false" hidden="false" localSheetId="20" name="Excel_BuiltIn_Extract" vbProcedure="false">#REF!</definedName>
    <definedName function="false" hidden="false" localSheetId="2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 authorId="0">
      <text>
        <r>
          <rPr>
            <b val="true"/>
            <sz val="8"/>
            <color rgb="FF000000"/>
            <rFont val="Tahoma"/>
            <family val="2"/>
            <charset val="163"/>
          </rPr>
          <t xml:space="preserve">Khang: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4</xdr:col>
                <xdr:colOff>16</xdr:colOff>
                <xdr:row>3</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26"/>
            <color rgb="FF000000"/>
            <rFont val="Times New Roman"/>
            <family val="1"/>
          </rPr>
          <t xml:space="preserve">Từ ký tự thứ 4 của mã số trở đi là số gọi
</t>
        </r>
      </text>
      <mc:AlternateContent>
        <mc:Choice Requires="v2">
          <commentPr autoFill="true" autoScale="false" colHidden="false" locked="false" rowHidden="false" textHAlign="justify" textVAlign="top">
            <anchor moveWithCells="false" sizeWithCells="false">
              <xdr:from>
                <xdr:col>1</xdr:col>
                <xdr:colOff>16</xdr:colOff>
                <xdr:row>0</xdr:row>
                <xdr:rowOff>11</xdr:rowOff>
              </xdr:from>
              <xdr:to>
                <xdr:col>4</xdr:col>
                <xdr:colOff>61</xdr:colOff>
                <xdr:row>4</xdr:row>
                <xdr:rowOff>21</xdr:rowOff>
              </xdr:to>
            </anchor>
          </commentPr>
        </mc:Choice>
        <mc:Fallback/>
      </mc:AlternateContent>
    </comment>
    <comment ref="A3" authorId="0">
      <text>
        <r>
          <rPr>
            <b val="true"/>
            <sz val="26"/>
            <color rgb="FF000000"/>
            <rFont val="Times New Roman"/>
            <family val="1"/>
          </rPr>
          <t xml:space="preserve">Tính bảng thống kê theo bảng</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3</xdr:col>
                <xdr:colOff>79</xdr:colOff>
                <xdr:row>5</xdr:row>
                <xdr:rowOff>16</xdr:rowOff>
              </xdr:to>
            </anchor>
          </commentPr>
        </mc:Choice>
        <mc:Fallback/>
      </mc:AlternateContent>
    </comment>
    <comment ref="B2" authorId="0">
      <text>
        <r>
          <rPr>
            <b val="true"/>
            <sz val="24"/>
            <color rgb="FF000000"/>
            <rFont val="Times New Roman"/>
            <family val="1"/>
          </rPr>
          <t xml:space="preserve">Nếu khách hàng gọi nội hạt thì đơn giá là 1500, nếu khách hàng gọi ngoại hạt thì đơn giá là 2000, nếu khách hàng gọi di động thì đơn gía tra trong bảng Đơn giá.
Nếu khách hàng gọi vào ngày chủ nhật hoặc trước 19h thì sẽ được giảm giá 10%
</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7</xdr:col>
                <xdr:colOff>6</xdr:colOff>
                <xdr:row>16</xdr:row>
                <xdr:rowOff>10</xdr:rowOff>
              </xdr:to>
            </anchor>
          </commentPr>
        </mc:Choice>
        <mc:Fallback/>
      </mc:AlternateContent>
    </comment>
    <comment ref="B3" authorId="0">
      <text>
        <r>
          <rPr>
            <b val="true"/>
            <sz val="26"/>
            <color rgb="FF000000"/>
            <rFont val="Times New Roman"/>
            <family val="1"/>
          </rPr>
          <t xml:space="preserve">Thiết lập điều kiện rút trích ra những khách hàng gọi di động trên 50 phút, kết quả hiển thị cột ngày gọi, mã số, cước phí, khuyến mãi</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6</xdr:col>
                <xdr:colOff>64</xdr:colOff>
                <xdr:row>12</xdr:row>
                <xdr:rowOff>16</xdr:rowOff>
              </xdr:to>
            </anchor>
          </commentPr>
        </mc:Choice>
        <mc:Fallback/>
      </mc:AlternateContent>
    </comment>
    <comment ref="C2" authorId="0">
      <text>
        <r>
          <rPr>
            <b val="true"/>
            <sz val="26"/>
            <color rgb="FF000000"/>
            <rFont val="Times New Roman"/>
            <family val="1"/>
          </rPr>
          <t xml:space="preserve">Cước phí bằng
tổng số phút*Đơn giá
</t>
        </r>
      </text>
      <mc:AlternateContent>
        <mc:Choice Requires="v2">
          <commentPr autoFill="true" autoScale="false" colHidden="false" locked="false" rowHidden="false" textHAlign="justify" textVAlign="top">
            <anchor moveWithCells="false" sizeWithCells="false">
              <xdr:from>
                <xdr:col>3</xdr:col>
                <xdr:colOff>16</xdr:colOff>
                <xdr:row>0</xdr:row>
                <xdr:rowOff>11</xdr:rowOff>
              </xdr:from>
              <xdr:to>
                <xdr:col>6</xdr:col>
                <xdr:colOff>74</xdr:colOff>
                <xdr:row>5</xdr:row>
                <xdr:rowOff>12</xdr:rowOff>
              </xdr:to>
            </anchor>
          </commentPr>
        </mc:Choice>
        <mc:Fallback/>
      </mc:AlternateContent>
    </comment>
    <comment ref="C3" authorId="0">
      <text>
        <r>
          <rPr>
            <b val="true"/>
            <sz val="26"/>
            <color rgb="FF000000"/>
            <rFont val="Times New Roman"/>
            <family val="1"/>
          </rPr>
          <t xml:space="preserve">Tổng hợp cột Cước phí theo Mã số</t>
        </r>
      </text>
      <mc:AlternateContent>
        <mc:Choice Requires="v2">
          <commentPr autoFill="true" autoScale="false" colHidden="false" locked="false" rowHidden="false" textHAlign="justify" textVAlign="top">
            <anchor moveWithCells="false" sizeWithCells="false">
              <xdr:from>
                <xdr:col>3</xdr:col>
                <xdr:colOff>16</xdr:colOff>
                <xdr:row>1</xdr:row>
                <xdr:rowOff>11</xdr:rowOff>
              </xdr:from>
              <xdr:to>
                <xdr:col>6</xdr:col>
                <xdr:colOff>57</xdr:colOff>
                <xdr:row>6</xdr:row>
                <xdr:rowOff>3</xdr:rowOff>
              </xdr:to>
            </anchor>
          </commentPr>
        </mc:Choice>
        <mc:Fallback/>
      </mc:AlternateContent>
    </comment>
    <comment ref="D2" authorId="0">
      <text>
        <r>
          <rPr>
            <b val="true"/>
            <sz val="26"/>
            <color rgb="FF000000"/>
            <rFont val="Times New Roman"/>
            <family val="1"/>
          </rPr>
          <t xml:space="preserve">Nếu khách hàng gọi trên 50 phút được khuyến mãi tặng Nón, trên 60 tặng Áo</t>
        </r>
      </text>
      <mc:AlternateContent>
        <mc:Choice Requires="v2">
          <commentPr autoFill="true" autoScale="false" colHidden="false" locked="false" rowHidden="false" textHAlign="justify" textVAlign="top">
            <anchor moveWithCells="false" sizeWithCells="false">
              <xdr:from>
                <xdr:col>4</xdr:col>
                <xdr:colOff>16</xdr:colOff>
                <xdr:row>0</xdr:row>
                <xdr:rowOff>11</xdr:rowOff>
              </xdr:from>
              <xdr:to>
                <xdr:col>7</xdr:col>
                <xdr:colOff>41</xdr:colOff>
                <xdr:row>9</xdr:row>
                <xdr:rowOff>18</xdr:rowOff>
              </xdr:to>
            </anchor>
          </commentPr>
        </mc:Choice>
        <mc:Fallback/>
      </mc:AlternateContent>
    </comment>
  </commentList>
</comments>
</file>

<file path=xl/sharedStrings.xml><?xml version="1.0" encoding="utf-8"?>
<sst xmlns="http://schemas.openxmlformats.org/spreadsheetml/2006/main" count="3232" uniqueCount="1991">
  <si>
    <t xml:space="preserve">BÀI MỞ ĐẦU:</t>
  </si>
  <si>
    <t xml:space="preserve">HUỲNH BÁ HỌC</t>
  </si>
  <si>
    <t xml:space="preserve">1) Nhập và trang trí bảng tính sau:</t>
  </si>
  <si>
    <t xml:space="preserve">THỜI KHÓA BIỂU HỌC KỲ</t>
  </si>
  <si>
    <t xml:space="preserve">Thứ</t>
  </si>
  <si>
    <t xml:space="preserve">HAI</t>
  </si>
  <si>
    <t xml:space="preserve">BA</t>
  </si>
  <si>
    <t xml:space="preserve">TƯ</t>
  </si>
  <si>
    <t xml:space="preserve">NĂM</t>
  </si>
  <si>
    <t xml:space="preserve">SÁU</t>
  </si>
  <si>
    <t xml:space="preserve">BẢY</t>
  </si>
  <si>
    <t xml:space="preserve">Giờ</t>
  </si>
  <si>
    <t xml:space="preserve">CSTH1 (LT)</t>
  </si>
  <si>
    <t xml:space="preserve">Toán A2</t>
  </si>
  <si>
    <t xml:space="preserve">Nghỉ</t>
  </si>
  <si>
    <t xml:space="preserve">AV1</t>
  </si>
  <si>
    <t xml:space="preserve">Thực hành</t>
  </si>
  <si>
    <t xml:space="preserve">KTCT</t>
  </si>
  <si>
    <t xml:space="preserve">Toán A1</t>
  </si>
  <si>
    <t xml:space="preserve">Triết</t>
  </si>
  <si>
    <t xml:space="preserve">Vật Lý A1</t>
  </si>
  <si>
    <t xml:space="preserve">Tin ĐC (LT)</t>
  </si>
  <si>
    <t xml:space="preserve">Thể dục</t>
  </si>
  <si>
    <t xml:space="preserve">2) Nhập, trang trí và tính toán các bài tập sau:</t>
  </si>
  <si>
    <t xml:space="preserve">GIÁ TRỊ</t>
  </si>
  <si>
    <t xml:space="preserve">TÍNH</t>
  </si>
  <si>
    <t xml:space="preserve">A</t>
  </si>
  <si>
    <t xml:space="preserve">B</t>
  </si>
  <si>
    <t xml:space="preserve">C</t>
  </si>
  <si>
    <r>
      <rPr>
        <b val="true"/>
        <sz val="12"/>
        <color rgb="FFFFFFFF"/>
        <rFont val="Times New Roman"/>
        <family val="1"/>
      </rPr>
      <t xml:space="preserve">A</t>
    </r>
    <r>
      <rPr>
        <b val="true"/>
        <vertAlign val="superscript"/>
        <sz val="12"/>
        <color rgb="FFFFFFFF"/>
        <rFont val="Times New Roman"/>
        <family val="1"/>
      </rPr>
      <t xml:space="preserve">2</t>
    </r>
  </si>
  <si>
    <r>
      <rPr>
        <b val="true"/>
        <sz val="12"/>
        <color rgb="FFFFFFFF"/>
        <rFont val="Times New Roman"/>
        <family val="1"/>
      </rPr>
      <t xml:space="preserve">C</t>
    </r>
    <r>
      <rPr>
        <b val="true"/>
        <vertAlign val="superscript"/>
        <sz val="12"/>
        <color rgb="FFFFFFFF"/>
        <rFont val="Times New Roman"/>
        <family val="1"/>
      </rPr>
      <t xml:space="preserve">2</t>
    </r>
  </si>
  <si>
    <r>
      <rPr>
        <b val="true"/>
        <sz val="12"/>
        <color rgb="FFFFFFFF"/>
        <rFont val="Times New Roman"/>
        <family val="1"/>
      </rPr>
      <t xml:space="preserve">A</t>
    </r>
    <r>
      <rPr>
        <b val="true"/>
        <vertAlign val="superscript"/>
        <sz val="12"/>
        <color rgb="FFFFFFFF"/>
        <rFont val="Times New Roman"/>
        <family val="1"/>
      </rPr>
      <t xml:space="preserve">2</t>
    </r>
    <r>
      <rPr>
        <b val="true"/>
        <sz val="12"/>
        <color rgb="FFFFFFFF"/>
        <rFont val="Times New Roman"/>
        <family val="1"/>
      </rPr>
      <t xml:space="preserve"> + B</t>
    </r>
    <r>
      <rPr>
        <b val="true"/>
        <vertAlign val="superscript"/>
        <sz val="12"/>
        <color rgb="FFFFFFFF"/>
        <rFont val="Times New Roman"/>
        <family val="1"/>
      </rPr>
      <t xml:space="preserve">2</t>
    </r>
  </si>
  <si>
    <r>
      <rPr>
        <b val="true"/>
        <sz val="12"/>
        <color rgb="FFFFFFFF"/>
        <rFont val="Symbol"/>
        <family val="1"/>
        <charset val="2"/>
      </rPr>
      <t xml:space="preserve">D</t>
    </r>
    <r>
      <rPr>
        <b val="true"/>
        <sz val="12"/>
        <color rgb="FFFFFFFF"/>
        <rFont val="Times New Roman"/>
        <family val="1"/>
      </rPr>
      <t xml:space="preserve"> = B</t>
    </r>
    <r>
      <rPr>
        <b val="true"/>
        <vertAlign val="superscript"/>
        <sz val="12"/>
        <color rgb="FFFFFFFF"/>
        <rFont val="Times New Roman"/>
        <family val="1"/>
      </rPr>
      <t xml:space="preserve">2 </t>
    </r>
    <r>
      <rPr>
        <b val="true"/>
        <sz val="12"/>
        <color rgb="FFFFFFFF"/>
        <rFont val="Times New Roman"/>
        <family val="1"/>
      </rPr>
      <t xml:space="preserve">- 4AC</t>
    </r>
  </si>
  <si>
    <t xml:space="preserve">a)</t>
  </si>
  <si>
    <t xml:space="preserve">x</t>
  </si>
  <si>
    <t xml:space="preserve">y</t>
  </si>
  <si>
    <r>
      <rPr>
        <b val="true"/>
        <sz val="12"/>
        <rFont val="Times New Roman"/>
        <family val="1"/>
      </rPr>
      <t xml:space="preserve">(x + y)</t>
    </r>
    <r>
      <rPr>
        <b val="true"/>
        <vertAlign val="superscript"/>
        <sz val="12"/>
        <rFont val="Times New Roman"/>
        <family val="1"/>
      </rPr>
      <t xml:space="preserve">2</t>
    </r>
  </si>
  <si>
    <r>
      <rPr>
        <b val="true"/>
        <sz val="12"/>
        <rFont val="Times New Roman"/>
        <family val="1"/>
      </rPr>
      <t xml:space="preserve">x</t>
    </r>
    <r>
      <rPr>
        <b val="true"/>
        <vertAlign val="superscript"/>
        <sz val="12"/>
        <rFont val="Times New Roman"/>
        <family val="1"/>
      </rPr>
      <t xml:space="preserve">2</t>
    </r>
    <r>
      <rPr>
        <b val="true"/>
        <sz val="12"/>
        <rFont val="Times New Roman"/>
        <family val="1"/>
      </rPr>
      <t xml:space="preserve"> + 2xy + y</t>
    </r>
    <r>
      <rPr>
        <b val="true"/>
        <vertAlign val="superscript"/>
        <sz val="12"/>
        <rFont val="Times New Roman"/>
        <family val="1"/>
      </rPr>
      <t xml:space="preserve">2</t>
    </r>
  </si>
  <si>
    <t xml:space="preserve">x/y</t>
  </si>
  <si>
    <t xml:space="preserve">3xy</t>
  </si>
  <si>
    <t xml:space="preserve">b)</t>
  </si>
  <si>
    <t xml:space="preserve">a</t>
  </si>
  <si>
    <t xml:space="preserve">b</t>
  </si>
  <si>
    <t xml:space="preserve">a&gt;b</t>
  </si>
  <si>
    <t xml:space="preserve">a&lt;b</t>
  </si>
  <si>
    <t xml:space="preserve">a&gt;=b</t>
  </si>
  <si>
    <t xml:space="preserve">a&lt;=b</t>
  </si>
  <si>
    <t xml:space="preserve">c)</t>
  </si>
  <si>
    <t xml:space="preserve">Mod(x,y)</t>
  </si>
  <si>
    <t xml:space="preserve">Int(x/y)</t>
  </si>
  <si>
    <t xml:space="preserve">Sqrt(x+y)</t>
  </si>
  <si>
    <t xml:space="preserve">Round(x/y,2)</t>
  </si>
  <si>
    <t xml:space="preserve">Power(x,4)</t>
  </si>
  <si>
    <t xml:space="preserve">Product(x,y)</t>
  </si>
  <si>
    <t xml:space="preserve">d)</t>
  </si>
  <si>
    <t xml:space="preserve">c</t>
  </si>
  <si>
    <t xml:space="preserve">m=a&gt;b</t>
  </si>
  <si>
    <t xml:space="preserve">n=b&gt;c</t>
  </si>
  <si>
    <t xml:space="preserve">And(m,n)</t>
  </si>
  <si>
    <t xml:space="preserve">Or(m,n)</t>
  </si>
  <si>
    <t xml:space="preserve">And(m,Or(m,n))</t>
  </si>
  <si>
    <t xml:space="preserve">BÀI THỰC HÀNH EXCEL SỐ 1</t>
  </si>
  <si>
    <t xml:space="preserve">1) Nhập và định dạng dữ liệu như bảng tính sau:</t>
  </si>
  <si>
    <t xml:space="preserve">BẢNG KÊ HÀNG NHẬP KHO</t>
  </si>
  <si>
    <t xml:space="preserve">Ngày:</t>
  </si>
  <si>
    <t xml:space="preserve">S
T
T</t>
  </si>
  <si>
    <t xml:space="preserve">TÊN
HÀNG</t>
  </si>
  <si>
    <t xml:space="preserve">SỐ
LƯỢNG</t>
  </si>
  <si>
    <t xml:space="preserve">ĐƠN
GIÁ</t>
  </si>
  <si>
    <t xml:space="preserve">TRỊ
GIÁ</t>
  </si>
  <si>
    <t xml:space="preserve">THUẾ</t>
  </si>
  <si>
    <t xml:space="preserve">CƯỚC
CHUYÊN
CHỞ</t>
  </si>
  <si>
    <t xml:space="preserve">CỘNG</t>
  </si>
  <si>
    <t xml:space="preserve">Video</t>
  </si>
  <si>
    <t xml:space="preserve">Ghế</t>
  </si>
  <si>
    <t xml:space="preserve">Giường</t>
  </si>
  <si>
    <t xml:space="preserve">Tủ</t>
  </si>
  <si>
    <t xml:space="preserve">Nệm</t>
  </si>
  <si>
    <t xml:space="preserve">Tivi</t>
  </si>
  <si>
    <t xml:space="preserve">Bàn</t>
  </si>
  <si>
    <t xml:space="preserve">TỔNG CỘNG:</t>
  </si>
  <si>
    <t xml:space="preserve">Yêu cầu tính toán:</t>
  </si>
  <si>
    <t xml:space="preserve">2) Đánh số thứ tự cho cột STT (sử dụng mốc điền).</t>
  </si>
  <si>
    <t xml:space="preserve">3) Định dạng cột đơn giá có dấu phân cách hàng ngàn.</t>
  </si>
  <si>
    <t xml:space="preserve">4) Trị giá = Số lượng * Đơn giá.</t>
  </si>
  <si>
    <t xml:space="preserve">5) Thuế = Trị giá * 5%.</t>
  </si>
  <si>
    <t xml:space="preserve">6) Cước chuyên chở = Số lượng * 1500.</t>
  </si>
  <si>
    <t xml:space="preserve">7) Cộng = Trị giá + Thuế + Cước chuyên chở.</t>
  </si>
  <si>
    <t xml:space="preserve">8) Hãy tính tổng cộng các cột TRỊ GIÁ, THUẾ, CƯỚC CHUYÊN CHỞ và CỘNG.</t>
  </si>
  <si>
    <t xml:space="preserve">9) Ngày: Dùng hàm lấy ra ngày, tháng, năm hiện tại.</t>
  </si>
  <si>
    <r>
      <rPr>
        <sz val="12"/>
        <rFont val="Times New Roman"/>
        <family val="1"/>
        <charset val="163"/>
      </rPr>
      <t xml:space="preserve">10) Lưu bài tập với tên </t>
    </r>
    <r>
      <rPr>
        <b val="true"/>
        <sz val="12"/>
        <rFont val="Times New Roman"/>
        <family val="1"/>
        <charset val="163"/>
      </rPr>
      <t xml:space="preserve">Bai1.xls</t>
    </r>
    <r>
      <rPr>
        <sz val="12"/>
        <rFont val="Times New Roman"/>
        <family val="1"/>
        <charset val="163"/>
      </rPr>
      <t xml:space="preserve">.</t>
    </r>
  </si>
  <si>
    <t xml:space="preserve">BÀI THỰC HÀNH EXCEL SỐ 2</t>
  </si>
  <si>
    <t xml:space="preserve">Cty TNHH Đại Thái Bình Dương</t>
  </si>
  <si>
    <t xml:space="preserve">Tháng:</t>
  </si>
  <si>
    <t xml:space="preserve">HỌ</t>
  </si>
  <si>
    <t xml:space="preserve">TÊN</t>
  </si>
  <si>
    <t xml:space="preserve">CHỨC
VỤ</t>
  </si>
  <si>
    <t xml:space="preserve">LƯƠNG
CĂN
BẢN</t>
  </si>
  <si>
    <t xml:space="preserve">NGÀY
CÔNG</t>
  </si>
  <si>
    <t xml:space="preserve">PHỤ
CẤP
CHỨC VỤ</t>
  </si>
  <si>
    <t xml:space="preserve">LƯƠNG</t>
  </si>
  <si>
    <t xml:space="preserve">TẠM
ỨNG</t>
  </si>
  <si>
    <t xml:space="preserve">CÒN
LẠI</t>
  </si>
  <si>
    <t xml:space="preserve">Trần Thị</t>
  </si>
  <si>
    <t xml:space="preserve">Yến</t>
  </si>
  <si>
    <t xml:space="preserve">NV</t>
  </si>
  <si>
    <t xml:space="preserve">Nguyễn</t>
  </si>
  <si>
    <t xml:space="preserve">Thành</t>
  </si>
  <si>
    <t xml:space="preserve">BV</t>
  </si>
  <si>
    <t xml:space="preserve">Đoàn</t>
  </si>
  <si>
    <t xml:space="preserve">An</t>
  </si>
  <si>
    <t xml:space="preserve">TP</t>
  </si>
  <si>
    <t xml:space="preserve">Lê</t>
  </si>
  <si>
    <t xml:space="preserve">Thanh</t>
  </si>
  <si>
    <t xml:space="preserve">GĐ</t>
  </si>
  <si>
    <t xml:space="preserve">Hồ</t>
  </si>
  <si>
    <t xml:space="preserve">Kim</t>
  </si>
  <si>
    <t xml:space="preserve">PGĐ</t>
  </si>
  <si>
    <t xml:space="preserve">Trần</t>
  </si>
  <si>
    <t xml:space="preserve">Thế</t>
  </si>
  <si>
    <t xml:space="preserve">Nguyễn Văn</t>
  </si>
  <si>
    <t xml:space="preserve">Sơn</t>
  </si>
  <si>
    <t xml:space="preserve">KT</t>
  </si>
  <si>
    <t xml:space="preserve">Nam</t>
  </si>
  <si>
    <t xml:space="preserve">Hồ Tấn</t>
  </si>
  <si>
    <t xml:space="preserve">Tài</t>
  </si>
  <si>
    <t xml:space="preserve">TRUNG BÌNH:</t>
  </si>
  <si>
    <t xml:space="preserve">CAO NHẤT:</t>
  </si>
  <si>
    <t xml:space="preserve">THẤP NHẤT:</t>
  </si>
  <si>
    <t xml:space="preserve">3) Phụ cấp chức vụ được tính dựa vào chức vụ: (Sử dụng hàm IF)
    + GĐ: 500
    + PGĐ: 400
    + TP: 300
    + KT: 250
    + Các trường hợp khác: 100.</t>
  </si>
  <si>
    <t xml:space="preserve">4) Lương = Lương căn bản * Ngày công.</t>
  </si>
  <si>
    <t xml:space="preserve">5) Tạm ứng được tính như sau:
- Nếu (Phụ cấp chức vụ + Lương)*2/3 &lt; 25000 thì
  Tạm ứng = (Phụ cấp chức vụ + Lương)*2/3
Ngược lại:
  Tạm ứng = 25000
(Làm tròn đến hàng ngàn, sử dụng hàm ROUND) </t>
  </si>
  <si>
    <t xml:space="preserve">6) Còn lại = Phụ cấp chức vụ + Lương - Tạm ứng.</t>
  </si>
  <si>
    <t xml:space="preserve">7) Tháng: Dùng hàm lấy ra tháng hiện hành.</t>
  </si>
  <si>
    <r>
      <rPr>
        <sz val="12"/>
        <rFont val="Times New Roman"/>
        <family val="1"/>
        <charset val="163"/>
      </rPr>
      <t xml:space="preserve">8) Lưu bài tập với tên </t>
    </r>
    <r>
      <rPr>
        <b val="true"/>
        <sz val="12"/>
        <rFont val="Times New Roman"/>
        <family val="1"/>
        <charset val="163"/>
      </rPr>
      <t xml:space="preserve">Bai2.xls</t>
    </r>
    <r>
      <rPr>
        <sz val="12"/>
        <rFont val="Times New Roman"/>
        <family val="1"/>
        <charset val="163"/>
      </rPr>
      <t xml:space="preserve">.</t>
    </r>
  </si>
  <si>
    <t xml:space="preserve">BÀI THỰC HÀNH EXCEL SỐ 3</t>
  </si>
  <si>
    <t xml:space="preserve">Mã
hàng</t>
  </si>
  <si>
    <t xml:space="preserve">Tên hàng</t>
  </si>
  <si>
    <t xml:space="preserve">Số
lượng</t>
  </si>
  <si>
    <t xml:space="preserve">Đơn giá</t>
  </si>
  <si>
    <t xml:space="preserve">Tiền
chiết
khấu</t>
  </si>
  <si>
    <t xml:space="preserve">Thành
tiền</t>
  </si>
  <si>
    <t xml:space="preserve">ML01</t>
  </si>
  <si>
    <t xml:space="preserve">Máy lạnh SANYO</t>
  </si>
  <si>
    <t xml:space="preserve">ML02</t>
  </si>
  <si>
    <t xml:space="preserve">Máy lạnh HITACHI</t>
  </si>
  <si>
    <t xml:space="preserve">ML03</t>
  </si>
  <si>
    <t xml:space="preserve">Máy lạnh NATIONAL</t>
  </si>
  <si>
    <t xml:space="preserve">MG01</t>
  </si>
  <si>
    <t xml:space="preserve">Máy giặt HITACHI</t>
  </si>
  <si>
    <t xml:space="preserve">MG02</t>
  </si>
  <si>
    <t xml:space="preserve">Máy giặt NATIONAL</t>
  </si>
  <si>
    <t xml:space="preserve">TV01</t>
  </si>
  <si>
    <t xml:space="preserve">Tivi LG</t>
  </si>
  <si>
    <t xml:space="preserve">TV02</t>
  </si>
  <si>
    <t xml:space="preserve">Tivi SONY</t>
  </si>
  <si>
    <t xml:space="preserve">TL01</t>
  </si>
  <si>
    <t xml:space="preserve">Tủ lạnh HITACHI</t>
  </si>
  <si>
    <t xml:space="preserve">2) Định dạng cột Đơn giá có dấu phân cách hàng ngàn và đơn vị là VND.</t>
  </si>
  <si>
    <t xml:space="preserve">3) Tính Tiền chiết khấu như sau:
 Tiền chiết khấu = Đơn giá * Số lượng * Phần trăn chiết khấu.
 Với: phần trăm chiết khấu là 5% nếu số lượng &gt; 10,
         phần trăm chiết khấu là 2% nếu 8 &lt;= số lượng &lt;= 10,
         phần trăm chiết khấu là 1% nếu 5 &lt;= số lượng &lt;8,
         phần trăm chiết khấu là 0 nếu số lượng &lt; 5.</t>
  </si>
  <si>
    <t xml:space="preserve">4) Thành tiền = Đơn giá * Số lượng - Tiền chiết khấu.</t>
  </si>
  <si>
    <t xml:space="preserve">5) Tính tổng cộng cho các cột Tiền chiết khấu và Thành tiền.</t>
  </si>
  <si>
    <t xml:space="preserve">6) Sắp xếp bảng theo thứ tự giảm dần của cột Thành tiền. (Vào Data/Sort)</t>
  </si>
  <si>
    <r>
      <rPr>
        <sz val="12"/>
        <rFont val="Times New Roman"/>
        <family val="1"/>
        <charset val="163"/>
      </rPr>
      <t xml:space="preserve">7) Lưu bài tập với tên </t>
    </r>
    <r>
      <rPr>
        <b val="true"/>
        <sz val="12"/>
        <rFont val="Times New Roman"/>
        <family val="1"/>
        <charset val="163"/>
      </rPr>
      <t xml:space="preserve">Bai3.xls</t>
    </r>
    <r>
      <rPr>
        <sz val="12"/>
        <rFont val="Times New Roman"/>
        <family val="1"/>
        <charset val="163"/>
      </rPr>
      <t xml:space="preserve">.</t>
    </r>
  </si>
  <si>
    <t xml:space="preserve">BÀI THỰC HÀNH EXCEL SỐ 4</t>
  </si>
  <si>
    <t xml:space="preserve">BẢNG THEO DÕI NHẬP XUẤT HÀNG</t>
  </si>
  <si>
    <t xml:space="preserve">Nhập</t>
  </si>
  <si>
    <t xml:space="preserve">Xuất</t>
  </si>
  <si>
    <t xml:space="preserve">Tiền</t>
  </si>
  <si>
    <t xml:space="preserve">Thuế</t>
  </si>
  <si>
    <t xml:space="preserve">A001Y</t>
  </si>
  <si>
    <t xml:space="preserve">B012N</t>
  </si>
  <si>
    <t xml:space="preserve">B003Y</t>
  </si>
  <si>
    <t xml:space="preserve">A011N</t>
  </si>
  <si>
    <t xml:space="preserve">B054Y</t>
  </si>
  <si>
    <t xml:space="preserve">2) Tính cột Xuất như sau:
    + Nếu Mã hàng có ký tự đầu là A thì Xuất = 60% * Nhập
    + Nếu Mã hàng có ký tự đầu là B thì Xuất = 70% * Nhập</t>
  </si>
  <si>
    <t xml:space="preserve">3) Tính Đơn giá như sau:
    + Nếu Mã hàng có ký tự cuối là Y thì Đơn giá = 110000
    + Nếu Mã hàng có ký tự cuối là N thì Đơn giá = 135000</t>
  </si>
  <si>
    <t xml:space="preserve">4) Tính cột Tiền = Xuất * Đơn giá.</t>
  </si>
  <si>
    <t xml:space="preserve">5) Cột Thuế được tính như sau:
    + Nếu Mã hàng có ký tự đầu là A và ký tự cuối là Y thì Thuế = 8% của Tiền
    + Nếu Mã hàng có ký tự đầu là A và ký tự cuối là N thì Thuế = 11% của Tiền
    + Nếu Mã hàng có ký tự đầu là B và ký tự cuối là Y thì Thuế = 17% của Tiền
    + Nếu Mã hàng có ký tự đầu là B và ký tự cuối là N thì Thuế = 22% của Tiền.</t>
  </si>
  <si>
    <r>
      <rPr>
        <sz val="12"/>
        <rFont val="Times New Roman"/>
        <family val="1"/>
        <charset val="163"/>
      </rPr>
      <t xml:space="preserve">6) Lưu bài tập với tên </t>
    </r>
    <r>
      <rPr>
        <b val="true"/>
        <sz val="12"/>
        <rFont val="Times New Roman"/>
        <family val="1"/>
        <charset val="163"/>
      </rPr>
      <t xml:space="preserve">Bai4.xls</t>
    </r>
    <r>
      <rPr>
        <sz val="12"/>
        <rFont val="Times New Roman"/>
        <family val="1"/>
        <charset val="163"/>
      </rPr>
      <t xml:space="preserve">.</t>
    </r>
  </si>
  <si>
    <t xml:space="preserve">BÀI THỰC HÀNH EXCEL SỐ 5</t>
  </si>
  <si>
    <t xml:space="preserve">DANH SÁCH THI TUYỂN</t>
  </si>
  <si>
    <t xml:space="preserve">STT</t>
  </si>
  <si>
    <t xml:space="preserve">TÊN THÍ SINH</t>
  </si>
  <si>
    <t xml:space="preserve">NHẬP ĐIỂM</t>
  </si>
  <si>
    <t xml:space="preserve">LÝ
THUYẾT</t>
  </si>
  <si>
    <t xml:space="preserve">THỰC
HÀNH</t>
  </si>
  <si>
    <t xml:space="preserve">ĐTB</t>
  </si>
  <si>
    <t xml:space="preserve">XẾP
LOẠI</t>
  </si>
  <si>
    <t xml:space="preserve">LT</t>
  </si>
  <si>
    <t xml:space="preserve">TH</t>
  </si>
  <si>
    <t xml:space="preserve">Nguyễn Thái Nga</t>
  </si>
  <si>
    <t xml:space="preserve">Trương Ngọc Lan</t>
  </si>
  <si>
    <t xml:space="preserve">Lý Cẩm Nhi</t>
  </si>
  <si>
    <t xml:space="preserve">Lưu Thùy Nhi</t>
  </si>
  <si>
    <t xml:space="preserve">Trần Thị Bích Tuyền</t>
  </si>
  <si>
    <t xml:space="preserve">BẢNG XẾP LOẠI</t>
  </si>
  <si>
    <t xml:space="preserve">Điểm</t>
  </si>
  <si>
    <t xml:space="preserve">Xếp loại</t>
  </si>
  <si>
    <t xml:space="preserve">Rớt</t>
  </si>
  <si>
    <t xml:space="preserve">Trung bình</t>
  </si>
  <si>
    <t xml:space="preserve">Khá</t>
  </si>
  <si>
    <t xml:space="preserve">Giỏi</t>
  </si>
  <si>
    <t xml:space="preserve">2) LÝ THUYẾT = LT/10 nếu LT&gt;10, ngược lại LÝ THUYẾT = LT.</t>
  </si>
  <si>
    <t xml:space="preserve">3) THỰC HÀNH = TH/10 nếu TH&gt;10, ngược lại THỰC HÀNH = TH.</t>
  </si>
  <si>
    <t xml:space="preserve">4) ĐTB = (LÝ THUYẾT + THỰC HÀNH)/2.</t>
  </si>
  <si>
    <t xml:space="preserve">5) Xếp loại cho thí sinh dựa vào BẢNG XẾP LOẠI.</t>
  </si>
  <si>
    <r>
      <rPr>
        <sz val="12"/>
        <rFont val="Times New Roman"/>
        <family val="1"/>
        <charset val="163"/>
      </rPr>
      <t xml:space="preserve">6) Trang trí cho bảng tính và lưu lại với tên </t>
    </r>
    <r>
      <rPr>
        <b val="true"/>
        <sz val="12"/>
        <rFont val="Times New Roman"/>
        <family val="1"/>
        <charset val="163"/>
      </rPr>
      <t xml:space="preserve">Bai5.xls</t>
    </r>
    <r>
      <rPr>
        <sz val="12"/>
        <rFont val="Times New Roman"/>
        <family val="1"/>
        <charset val="163"/>
      </rPr>
      <t xml:space="preserve">.</t>
    </r>
  </si>
  <si>
    <t xml:space="preserve">BÀI THỰC HÀNH EXCEL SỐ 6</t>
  </si>
  <si>
    <t xml:space="preserve">BẢNG TÍNH TIỀN NHẬP HÀNG</t>
  </si>
  <si>
    <t xml:space="preserve">Tên
hàng</t>
  </si>
  <si>
    <t xml:space="preserve">Loại
hàng</t>
  </si>
  <si>
    <t xml:space="preserve">Giá</t>
  </si>
  <si>
    <t xml:space="preserve">Trị
giá</t>
  </si>
  <si>
    <t xml:space="preserve">Phí
vận chuyển</t>
  </si>
  <si>
    <t xml:space="preserve">Radio</t>
  </si>
  <si>
    <t xml:space="preserve">Casette</t>
  </si>
  <si>
    <t xml:space="preserve">Máy lạnh</t>
  </si>
  <si>
    <t xml:space="preserve">Tủ lạnh</t>
  </si>
  <si>
    <t xml:space="preserve">Đầu máy</t>
  </si>
  <si>
    <t xml:space="preserve">D</t>
  </si>
  <si>
    <t xml:space="preserve">Yêu cầu:</t>
  </si>
  <si>
    <t xml:space="preserve">1) Nhập số liệu cho bảng tính</t>
  </si>
  <si>
    <t xml:space="preserve">2) Định dạng cột GIÁ có dấu phân cách hàng ngàn và đơn vị VND.</t>
  </si>
  <si>
    <t xml:space="preserve">3) Tính Trị giá như sau: Trị giá = Số lượng * Giá</t>
  </si>
  <si>
    <t xml:space="preserve">4) Tính Thuế như sau:</t>
  </si>
  <si>
    <t xml:space="preserve">Thuế = 10% * Trị giá nếu Loại hàng là A</t>
  </si>
  <si>
    <t xml:space="preserve">Thuế = 20% * Trị giá nếu Loại hàng là B</t>
  </si>
  <si>
    <t xml:space="preserve">Thuế = 30% * Trị giá nếu Loại hàng là C</t>
  </si>
  <si>
    <t xml:space="preserve">Thuế = 0 với các loại hàng khác</t>
  </si>
  <si>
    <t xml:space="preserve">5) Tính Tổng Số lượng và Tổng Trị giá</t>
  </si>
  <si>
    <t xml:space="preserve">6) Tính Phí vận chuyển như sau:</t>
  </si>
  <si>
    <t xml:space="preserve">Phí vận chuyển = (Tổng trị giá / Tổng số lượng) * Số lượng * 10%</t>
  </si>
  <si>
    <t xml:space="preserve">7) Tiền = Trị giá + Thuế + Phí vận chuyển</t>
  </si>
  <si>
    <t xml:space="preserve">8) Sắp xếp bảng tính tăng dần theo cột Phí vận chuyển</t>
  </si>
  <si>
    <r>
      <rPr>
        <sz val="12"/>
        <rFont val="Times New Roman"/>
        <family val="1"/>
        <charset val="163"/>
      </rPr>
      <t xml:space="preserve">9) Định dạng bảng tính và lưu bài với tên </t>
    </r>
    <r>
      <rPr>
        <b val="true"/>
        <sz val="12"/>
        <rFont val="Times New Roman"/>
        <family val="1"/>
        <charset val="163"/>
      </rPr>
      <t xml:space="preserve">Bai6.xls</t>
    </r>
    <r>
      <rPr>
        <sz val="12"/>
        <rFont val="Times New Roman"/>
        <family val="1"/>
        <charset val="163"/>
      </rPr>
      <t xml:space="preserve">.</t>
    </r>
  </si>
  <si>
    <t xml:space="preserve">BÀI THỰC HÀNH EXCEL SỐ 7</t>
  </si>
  <si>
    <t xml:space="preserve">BẢNG TÍNH TIỀN ĐIỆN</t>
  </si>
  <si>
    <t xml:space="preserve">LOẠI
SD</t>
  </si>
  <si>
    <t xml:space="preserve">CHỈ SỐ
ĐẦU</t>
  </si>
  <si>
    <t xml:space="preserve">CHỈ SỐ
CUỐI</t>
  </si>
  <si>
    <t xml:space="preserve">HỆ SỐ</t>
  </si>
  <si>
    <t xml:space="preserve">THÀNH
TIỀN</t>
  </si>
  <si>
    <t xml:space="preserve">PHỤ
TRỘI</t>
  </si>
  <si>
    <t xml:space="preserve">KD</t>
  </si>
  <si>
    <t xml:space="preserve">NN</t>
  </si>
  <si>
    <t xml:space="preserve">CN</t>
  </si>
  <si>
    <t xml:space="preserve">TT</t>
  </si>
  <si>
    <t xml:space="preserve">1) Nhập số liệu cho bảng tính.</t>
  </si>
  <si>
    <t xml:space="preserve">2) Cột Hệ số được tính như sau:</t>
  </si>
  <si>
    <t xml:space="preserve">- Nếu Loại SD là "KD" thì Hệ số = 3</t>
  </si>
  <si>
    <t xml:space="preserve">- Nếu Loại SD là "NN" thì Hệ số = 5</t>
  </si>
  <si>
    <t xml:space="preserve">- Nếu Loại SD là "TT" thì Hệ số = 4</t>
  </si>
  <si>
    <t xml:space="preserve">- Nếu Loại SD là "CN" thì Hệ số = 2</t>
  </si>
  <si>
    <t xml:space="preserve">3) Thành tiền = (Chỉ số cuối - Chỉ số đầu) * Hệ số *550.</t>
  </si>
  <si>
    <t xml:space="preserve">4) Tính Phụ trội như sau:</t>
  </si>
  <si>
    <t xml:space="preserve">- Phụ trội = 0 nếu (Chỉ số cuối - Chỉ số đầu) &lt; 50</t>
  </si>
  <si>
    <t xml:space="preserve">- Phụ trội = Thành tiền * 35% nếu 50 &lt;= (Chỉ số cuối - Chỉ số đầu) &lt;= 100</t>
  </si>
  <si>
    <t xml:space="preserve">- Phụ trội = Thành tiền * 100% nếu (Chỉ số cuối - Chỉ số đầu) &gt; 100</t>
  </si>
  <si>
    <t xml:space="preserve">5) Cộng = Phụ trội + Thành tiền.</t>
  </si>
  <si>
    <t xml:space="preserve">6) Sắp xếp bảng tính giảm dần theo cột Cộng.</t>
  </si>
  <si>
    <t xml:space="preserve">7) Tháng: Dùng hàm lấy ra tháng, năm hiện tại.</t>
  </si>
  <si>
    <r>
      <rPr>
        <sz val="12"/>
        <rFont val="Times New Roman"/>
        <family val="1"/>
        <charset val="163"/>
      </rPr>
      <t xml:space="preserve">8) Định dạng bảng tính và lưu bài với tên </t>
    </r>
    <r>
      <rPr>
        <b val="true"/>
        <sz val="12"/>
        <rFont val="Times New Roman"/>
        <family val="1"/>
        <charset val="163"/>
      </rPr>
      <t xml:space="preserve">Bai7.xls</t>
    </r>
    <r>
      <rPr>
        <sz val="12"/>
        <rFont val="Times New Roman"/>
        <family val="1"/>
        <charset val="163"/>
      </rPr>
      <t xml:space="preserve">.</t>
    </r>
  </si>
  <si>
    <t xml:space="preserve">BÀI THỰC HÀNH EXCEL SỐ 8</t>
  </si>
  <si>
    <t xml:space="preserve">PHIẾU GIAO NHẬN</t>
  </si>
  <si>
    <t xml:space="preserve">MÃ SP</t>
  </si>
  <si>
    <t xml:space="preserve">TÊN
SP</t>
  </si>
  <si>
    <t xml:space="preserve">LƯỢNG</t>
  </si>
  <si>
    <t xml:space="preserve">ĐƠN GIÁ</t>
  </si>
  <si>
    <t xml:space="preserve">KHUYẾN
MÃI</t>
  </si>
  <si>
    <t xml:space="preserve">XB01</t>
  </si>
  <si>
    <t xml:space="preserve">S001</t>
  </si>
  <si>
    <t xml:space="preserve">T001</t>
  </si>
  <si>
    <t xml:space="preserve">T002</t>
  </si>
  <si>
    <t xml:space="preserve">Tổng cộng:</t>
  </si>
  <si>
    <t xml:space="preserve">SẢN PHẨM</t>
  </si>
  <si>
    <t xml:space="preserve">Mã SP</t>
  </si>
  <si>
    <t xml:space="preserve">Tên SP</t>
  </si>
  <si>
    <t xml:space="preserve">Xà bông LifeBoy</t>
  </si>
  <si>
    <t xml:space="preserve">Nước</t>
  </si>
  <si>
    <t xml:space="preserve">Súp Knor</t>
  </si>
  <si>
    <t xml:space="preserve">Thực phẩm</t>
  </si>
  <si>
    <t xml:space="preserve">1) TÊN SP: Căn cứ vào MÃ SP, tra cứu trong bảng SẢN PHẨM.</t>
  </si>
  <si>
    <t xml:space="preserve">2) ĐƠN GIÁ: Căn cứ vào MÃ SP, tra cứu trong bảng SẢN PHẨM.</t>
  </si>
  <si>
    <t xml:space="preserve">3) Tính số lượng sản phẩm được khuyến mãi cho các mặt hàng theo quy tắc
    mua 5 tặng 1, cụ thể như sau (theo Lượng):</t>
  </si>
  <si>
    <t xml:space="preserve">- Từ 1 đến 4: không được tặng</t>
  </si>
  <si>
    <t xml:space="preserve">- Từ 5 đến 9: tặng 1 sản phẩm</t>
  </si>
  <si>
    <t xml:space="preserve">- Từ 10 đến 14: tặng 2 sản phẩm</t>
  </si>
  <si>
    <t xml:space="preserve">- Từ 15 đến 19: tặng 3 sản phẩm</t>
  </si>
  <si>
    <t xml:space="preserve">- Từ 19 trở l6n: tặng 5 sản phẩm</t>
  </si>
  <si>
    <t xml:space="preserve">4) THÀNH TIỀN = (LƯỢNG - KHUYẾN MÃI) * ĐƠN GIÁ.</t>
  </si>
  <si>
    <r>
      <rPr>
        <sz val="12"/>
        <rFont val="Times New Roman"/>
        <family val="1"/>
        <charset val="163"/>
      </rPr>
      <t xml:space="preserve">5) Tính </t>
    </r>
    <r>
      <rPr>
        <b val="true"/>
        <sz val="12"/>
        <rFont val="Times New Roman"/>
        <family val="1"/>
        <charset val="163"/>
      </rPr>
      <t xml:space="preserve">Tổng cộng </t>
    </r>
    <r>
      <rPr>
        <sz val="12"/>
        <rFont val="Times New Roman"/>
        <family val="1"/>
        <charset val="163"/>
      </rPr>
      <t xml:space="preserve">tiền khách hành phải trả.</t>
    </r>
  </si>
  <si>
    <r>
      <rPr>
        <sz val="12"/>
        <rFont val="Times New Roman"/>
        <family val="1"/>
        <charset val="163"/>
      </rPr>
      <t xml:space="preserve">6) Trang trí cho bảng tính và lưu lại với tên </t>
    </r>
    <r>
      <rPr>
        <b val="true"/>
        <sz val="12"/>
        <rFont val="Times New Roman"/>
        <family val="1"/>
        <charset val="163"/>
      </rPr>
      <t xml:space="preserve">Bai8.xls</t>
    </r>
    <r>
      <rPr>
        <sz val="12"/>
        <rFont val="Times New Roman"/>
        <family val="1"/>
        <charset val="163"/>
      </rPr>
      <t xml:space="preserve">.</t>
    </r>
  </si>
  <si>
    <t xml:space="preserve">BÀI THỰC HÀNH EXCEL SỐ 9</t>
  </si>
  <si>
    <t xml:space="preserve">BẢNG CHI PHÍ VẬN CHUYỂN</t>
  </si>
  <si>
    <t xml:space="preserve">Tỷ giá USD:</t>
  </si>
  <si>
    <t xml:space="preserve">CHỦ
HÀNG</t>
  </si>
  <si>
    <t xml:space="preserve">LOẠI
HÀNG</t>
  </si>
  <si>
    <t xml:space="preserve">ĐỊNH
MỨC</t>
  </si>
  <si>
    <t xml:space="preserve">TRỌNG
LƯỢNG</t>
  </si>
  <si>
    <t xml:space="preserve">GIÁ
CƯỚC</t>
  </si>
  <si>
    <t xml:space="preserve">TIỀN
PHẠT</t>
  </si>
  <si>
    <t xml:space="preserve">THÀNH
TIỀN
(VN)</t>
  </si>
  <si>
    <t xml:space="preserve">Cty E</t>
  </si>
  <si>
    <t xml:space="preserve">DNTN D</t>
  </si>
  <si>
    <t xml:space="preserve">Cty G</t>
  </si>
  <si>
    <t xml:space="preserve">Tổ hợp C</t>
  </si>
  <si>
    <t xml:space="preserve">Cty A</t>
  </si>
  <si>
    <t xml:space="preserve">XN B</t>
  </si>
  <si>
    <t xml:space="preserve">XN F</t>
  </si>
  <si>
    <t xml:space="preserve">BẢNG ĐỊNH MỨC VÀ GIÁ CƯỚC</t>
  </si>
  <si>
    <t xml:space="preserve">1) Nhập số liệu và trang trí cho bảng tính.</t>
  </si>
  <si>
    <t xml:space="preserve">2) Tính ĐỊNH MỨC và GIÁ CƯỚC dựa vào LOẠI HÀNG.</t>
  </si>
  <si>
    <t xml:space="preserve">3) Tính TIỀN PHẠT như sau:</t>
  </si>
  <si>
    <t xml:space="preserve">-Nếu TRỌNG LƯỢNG &gt; ĐỊNH MỨC thì:</t>
  </si>
  <si>
    <t xml:space="preserve">    TIỀN PHẠT = (TRỌNG LƯỢNG - ĐỊNH MỨC) * 20% * GIÁ CƯỚC</t>
  </si>
  <si>
    <t xml:space="preserve">-Ngược lại: TIỀNPHẠT = 0.</t>
  </si>
  <si>
    <t xml:space="preserve">4) Tính THÀNH TIỀN như sau:</t>
  </si>
  <si>
    <t xml:space="preserve">THÀNH TIỀN = (GIÁ CƯỚC + TIỀN PHẠT) * Tỷ giá USD</t>
  </si>
  <si>
    <t xml:space="preserve">5) Sắp xếp bảng tính giảm dần theo cột THÀNH TIỀN (VN).</t>
  </si>
  <si>
    <r>
      <rPr>
        <sz val="12"/>
        <rFont val="Times New Roman"/>
        <family val="1"/>
        <charset val="163"/>
      </rPr>
      <t xml:space="preserve">6) Định dạng bảng tính và lưu với tên </t>
    </r>
    <r>
      <rPr>
        <b val="true"/>
        <sz val="12"/>
        <rFont val="Times New Roman"/>
        <family val="1"/>
        <charset val="163"/>
      </rPr>
      <t xml:space="preserve">Bai9.xls</t>
    </r>
    <r>
      <rPr>
        <sz val="12"/>
        <rFont val="Times New Roman"/>
        <family val="1"/>
        <charset val="163"/>
      </rPr>
      <t xml:space="preserve">.</t>
    </r>
  </si>
  <si>
    <t xml:space="preserve">BÀI THỰC HÀNH EXCEL SỐ 10</t>
  </si>
  <si>
    <t xml:space="preserve">BẢNG KẾT QUẢ TUYỂN SINH</t>
  </si>
  <si>
    <t xml:space="preserve">SỐ
TT</t>
  </si>
  <si>
    <t xml:space="preserve">HỌ VÀ TÊN</t>
  </si>
  <si>
    <t xml:space="preserve">MÃ SỐ NGÀNH-
ƯU TIÊN</t>
  </si>
  <si>
    <t xml:space="preserve">TÊN
NGÀNH</t>
  </si>
  <si>
    <t xml:space="preserve">TOÁN</t>
  </si>
  <si>
    <t xml:space="preserve">LÝ</t>
  </si>
  <si>
    <t xml:space="preserve">CỘNG
ĐIỂM</t>
  </si>
  <si>
    <t xml:space="preserve">ĐIỂM
ƯU TIÊN</t>
  </si>
  <si>
    <t xml:space="preserve">TỔNG
CỘNG</t>
  </si>
  <si>
    <t xml:space="preserve">KẾT
QUẢ</t>
  </si>
  <si>
    <t xml:space="preserve">Lê Văn Bình</t>
  </si>
  <si>
    <t xml:space="preserve">A1</t>
  </si>
  <si>
    <t xml:space="preserve">Trần Thị Cơ</t>
  </si>
  <si>
    <t xml:space="preserve">B3</t>
  </si>
  <si>
    <t xml:space="preserve">Lý Thị Loan</t>
  </si>
  <si>
    <t xml:space="preserve">C2</t>
  </si>
  <si>
    <t xml:space="preserve">Trần Hoàng Thái</t>
  </si>
  <si>
    <t xml:space="preserve">C4</t>
  </si>
  <si>
    <t xml:space="preserve">ĐIỂM ƯU TIÊN</t>
  </si>
  <si>
    <t xml:space="preserve">NGÀNH
HỌC</t>
  </si>
  <si>
    <t xml:space="preserve">Mã ngành</t>
  </si>
  <si>
    <t xml:space="preserve">Mã
ưu tiên</t>
  </si>
  <si>
    <t xml:space="preserve">Tên ngành</t>
  </si>
  <si>
    <t xml:space="preserve">Tin học</t>
  </si>
  <si>
    <t xml:space="preserve">Lý</t>
  </si>
  <si>
    <t xml:space="preserve">Hóa</t>
  </si>
  <si>
    <t xml:space="preserve">1) TÊN NGÀNH: Căn cứ vào ký tự đầu của MÃ SỐ NGÀNH-ƯU TIÊN,
tra cứu trong bảng NGÀNH HỌC.</t>
  </si>
  <si>
    <t xml:space="preserve">2) CỘNG ĐIỂM = (TOÁN*2 + LÝ)</t>
  </si>
  <si>
    <t xml:space="preserve">3) ĐIỂM ƯU TIÊN: Căn cứ vào ký tự cuối của MÃ SỐ NGÀNH-ƯU TIÊN,
tra trong bảng ĐIỂM ƯU TIÊN.</t>
  </si>
  <si>
    <t xml:space="preserve">4) TỔNG CỘNG = CỘNG ĐIỂM + ĐIỂM ƯU TIÊN.</t>
  </si>
  <si>
    <t xml:space="preserve">5) KẾT QuẢ: Nếu TỔNG CỘNG &gt; 18 thì ghi Đậu, ngược lại ghi Rớt.</t>
  </si>
  <si>
    <r>
      <rPr>
        <sz val="12"/>
        <rFont val="Times New Roman"/>
        <family val="1"/>
      </rPr>
      <t xml:space="preserve">6) Trang trí cho bảng tính và lưu lại với tên </t>
    </r>
    <r>
      <rPr>
        <b val="true"/>
        <sz val="12"/>
        <rFont val="Times New Roman"/>
        <family val="1"/>
      </rPr>
      <t xml:space="preserve">Bai10.xls</t>
    </r>
  </si>
  <si>
    <t xml:space="preserve">BÀI THỰC HÀNH EXCEL SỐ 11</t>
  </si>
  <si>
    <t xml:space="preserve">BÁO CÁO BÁN HÀNG</t>
  </si>
  <si>
    <t xml:space="preserve">MÃ MH</t>
  </si>
  <si>
    <t xml:space="preserve">MẶT HÀNG</t>
  </si>
  <si>
    <t xml:space="preserve">SỐ LƯỢNG</t>
  </si>
  <si>
    <t xml:space="preserve">PHÍ
CHUYÊN CHỞ</t>
  </si>
  <si>
    <t xml:space="preserve">HD1</t>
  </si>
  <si>
    <t xml:space="preserve">FD1</t>
  </si>
  <si>
    <t xml:space="preserve">MS1</t>
  </si>
  <si>
    <t xml:space="preserve">SD1</t>
  </si>
  <si>
    <t xml:space="preserve">DD1</t>
  </si>
  <si>
    <t xml:space="preserve">HD2</t>
  </si>
  <si>
    <t xml:space="preserve">MS2</t>
  </si>
  <si>
    <t xml:space="preserve">DD2</t>
  </si>
  <si>
    <r>
      <rPr>
        <b val="true"/>
        <sz val="12"/>
        <rFont val="Times New Roman"/>
        <family val="1"/>
      </rPr>
      <t xml:space="preserve">* </t>
    </r>
    <r>
      <rPr>
        <b val="true"/>
        <u val="single"/>
        <sz val="12"/>
        <rFont val="Times New Roman"/>
        <family val="1"/>
      </rPr>
      <t xml:space="preserve">Chú giải:</t>
    </r>
    <r>
      <rPr>
        <sz val="12"/>
        <rFont val="Times New Roman"/>
        <family val="1"/>
      </rPr>
      <t xml:space="preserve"> 2 ký tự đầu của MÃ MH cho biết Mặt hàng, ký tự cuối của MÃ MH cho biết
                   Đơn giá (Loại 1 hay Loại 2).</t>
    </r>
  </si>
  <si>
    <t xml:space="preserve">BẢNG THỐNG KÊ</t>
  </si>
  <si>
    <t xml:space="preserve">Số lượng đã bán:</t>
  </si>
  <si>
    <t xml:space="preserve">HD</t>
  </si>
  <si>
    <t xml:space="preserve">Đĩa cứng</t>
  </si>
  <si>
    <t xml:space="preserve">FD</t>
  </si>
  <si>
    <t xml:space="preserve">Đĩa mềm</t>
  </si>
  <si>
    <t xml:space="preserve">MS</t>
  </si>
  <si>
    <t xml:space="preserve">Mouse</t>
  </si>
  <si>
    <t xml:space="preserve">SD</t>
  </si>
  <si>
    <t xml:space="preserve">SD Ram</t>
  </si>
  <si>
    <t xml:space="preserve">DD</t>
  </si>
  <si>
    <t xml:space="preserve">DD Ram</t>
  </si>
  <si>
    <t xml:space="preserve">1) MẶT HÀNG: Căn cứ vào MÃ MH, tra cứu ở bảng ĐƠN GIÁ.</t>
  </si>
  <si>
    <t xml:space="preserve">2) ĐƠN GIÁ: Căn cứ vào MÃ MH, tra cứu ở bảng ĐƠN GIÁ.</t>
  </si>
  <si>
    <t xml:space="preserve">3) PHÍ CHUYÊN CHỞ:</t>
  </si>
  <si>
    <t xml:space="preserve">   = 1% * ĐƠN GIÁ đối với mặt hàng loại 1 và 5% * ĐƠN GIÁ đối với mặt hàng loại 2.</t>
  </si>
  <si>
    <t xml:space="preserve">4) THÀNH TIỀN = SỐ LƯỢNG * (ĐƠN GIÁ + PHÍ CHUYÊN CHỞ).</t>
  </si>
  <si>
    <t xml:space="preserve">5) TỔNG CỘNG = THÀNH TIỀN - TIỀN GIẢM biết rằng nếu THÀNH TIỀN &gt;=1000
    sẽ giảm 1%*THÀNH TIỀN và định dạng với không số lẻ.</t>
  </si>
  <si>
    <t xml:space="preserve">6) Thống kê số lượng hàng đã bán như BẢNG THỐNG KÊ trên.</t>
  </si>
  <si>
    <r>
      <rPr>
        <sz val="12"/>
        <rFont val="Times New Roman"/>
        <family val="1"/>
      </rPr>
      <t xml:space="preserve">7) Trang trí cho bảng tính và lưu lại với tên </t>
    </r>
    <r>
      <rPr>
        <b val="true"/>
        <sz val="12"/>
        <rFont val="Times New Roman"/>
        <family val="1"/>
      </rPr>
      <t xml:space="preserve">Bai11.xls</t>
    </r>
  </si>
  <si>
    <t xml:space="preserve">BÀI THỰC HÀNH EXCEL SỐ 12</t>
  </si>
  <si>
    <t xml:space="preserve">BẢNG KÊ CHI TIẾT ĐẠI LÝ BƯU ĐIỆN TRONG NGÀY</t>
  </si>
  <si>
    <t xml:space="preserve">NGÀY</t>
  </si>
  <si>
    <t xml:space="preserve">BẮT ĐẦU</t>
  </si>
  <si>
    <t xml:space="preserve">KẾT THÚC</t>
  </si>
  <si>
    <t xml:space="preserve">SỐ GIỜ</t>
  </si>
  <si>
    <t xml:space="preserve">SỐ PHÚT</t>
  </si>
  <si>
    <t xml:space="preserve">TỈNH</t>
  </si>
  <si>
    <t xml:space="preserve">TIỀN</t>
  </si>
  <si>
    <t xml:space="preserve">BDG</t>
  </si>
  <si>
    <t xml:space="preserve">DTP</t>
  </si>
  <si>
    <t xml:space="preserve">AGG</t>
  </si>
  <si>
    <t xml:space="preserve">Tỉnh</t>
  </si>
  <si>
    <t xml:space="preserve">Số cuộc gọi từng tỉnh:</t>
  </si>
  <si>
    <t xml:space="preserve">AG</t>
  </si>
  <si>
    <t xml:space="preserve">BD</t>
  </si>
  <si>
    <t xml:space="preserve">HNI</t>
  </si>
  <si>
    <t xml:space="preserve">1) SỐ GiỜ = KẾT THÚC - BẮT ĐẦU.</t>
  </si>
  <si>
    <t xml:space="preserve">2) SỐ PHÚT = GIỜ * 60 + PHÚT + GIÂY/60, với GIỜ, PHÚT, GIÂY là các giá trị giờ, phút, giây
    ở ô SỐ GIỜ tương ứng. Định dạng với 2 số lẻ.</t>
  </si>
  <si>
    <t xml:space="preserve">3) ĐƠN GIÁ: Căn cứ vào TỈNH, tra cứu trong bảng ĐƠN GIÁ.</t>
  </si>
  <si>
    <t xml:space="preserve">4) TIỀN = SỐ PHÚT * ĐƠN GIÁ.</t>
  </si>
  <si>
    <t xml:space="preserve">5) Thống kê số cuộc gọi như BẢNG THỐNG KÊ trên.</t>
  </si>
  <si>
    <r>
      <rPr>
        <sz val="12"/>
        <rFont val="Times New Roman"/>
        <family val="1"/>
      </rPr>
      <t xml:space="preserve">6) Trang trí cho bảng tính và lưu lại với tên </t>
    </r>
    <r>
      <rPr>
        <b val="true"/>
        <sz val="12"/>
        <rFont val="Times New Roman"/>
        <family val="1"/>
      </rPr>
      <t xml:space="preserve">Bai12.xls</t>
    </r>
  </si>
  <si>
    <t xml:space="preserve">BÀI THỰC HÀNH EXCEL SỐ 13</t>
  </si>
  <si>
    <t xml:space="preserve">Bảng 1- BẢNG ĐIỂM CHUẨN</t>
  </si>
  <si>
    <t xml:space="preserve">Bảng 2- BẢNG ĐIỂM HỌC BỔNG</t>
  </si>
  <si>
    <t xml:space="preserve">Mã
ngành</t>
  </si>
  <si>
    <t xml:space="preserve">Ngành
thi</t>
  </si>
  <si>
    <t xml:space="preserve">Điểm
chuẩn 1</t>
  </si>
  <si>
    <t xml:space="preserve">Điểm
chuẩn 2</t>
  </si>
  <si>
    <t xml:space="preserve">Máy tính</t>
  </si>
  <si>
    <t xml:space="preserve">Điểm HB</t>
  </si>
  <si>
    <t xml:space="preserve">Điện tử</t>
  </si>
  <si>
    <t xml:space="preserve">Cơ khí</t>
  </si>
  <si>
    <t xml:space="preserve">KẾT QUẢ TUYỂN SINH NĂM 2005</t>
  </si>
  <si>
    <t xml:space="preserve">Mã
số</t>
  </si>
  <si>
    <t xml:space="preserve">Họ</t>
  </si>
  <si>
    <t xml:space="preserve">Tên</t>
  </si>
  <si>
    <t xml:space="preserve">Khu
vực</t>
  </si>
  <si>
    <t xml:space="preserve">Toán</t>
  </si>
  <si>
    <t xml:space="preserve">Điểm chuẩn</t>
  </si>
  <si>
    <t xml:space="preserve">Tổng điểm</t>
  </si>
  <si>
    <t xml:space="preserve">Kết
quả</t>
  </si>
  <si>
    <t xml:space="preserve">HB</t>
  </si>
  <si>
    <t xml:space="preserve">C203</t>
  </si>
  <si>
    <t xml:space="preserve">Mạnh</t>
  </si>
  <si>
    <t xml:space="preserve">A208</t>
  </si>
  <si>
    <t xml:space="preserve">Lâm</t>
  </si>
  <si>
    <t xml:space="preserve">A205</t>
  </si>
  <si>
    <t xml:space="preserve">Tùng</t>
  </si>
  <si>
    <t xml:space="preserve">A101</t>
  </si>
  <si>
    <t xml:space="preserve">Trung</t>
  </si>
  <si>
    <t xml:space="preserve">B102</t>
  </si>
  <si>
    <t xml:space="preserve">Kiều</t>
  </si>
  <si>
    <t xml:space="preserve">Nga</t>
  </si>
  <si>
    <t xml:space="preserve">D107</t>
  </si>
  <si>
    <t xml:space="preserve">Hoa</t>
  </si>
  <si>
    <t xml:space="preserve">D204</t>
  </si>
  <si>
    <t xml:space="preserve">Phạm</t>
  </si>
  <si>
    <t xml:space="preserve">Uyên</t>
  </si>
  <si>
    <t xml:space="preserve">C106</t>
  </si>
  <si>
    <t xml:space="preserve">Hùng</t>
  </si>
  <si>
    <t xml:space="preserve">1) Chèn vào trước cột Kết quả hai cột: Tổng cộng, Điểm chuẩn.</t>
  </si>
  <si>
    <t xml:space="preserve">2) Sắp xếp bảng tính KẾT QUẢ TUYỂN SINH theo thứ tự Tên tăng dần.</t>
  </si>
  <si>
    <t xml:space="preserve">3) Lập công thức điền dữ liệu cho các cột Khu vực và Ngành thi
tương ứng cho từng thí sinh.</t>
  </si>
  <si>
    <t xml:space="preserve">Trong đó:</t>
  </si>
  <si>
    <t xml:space="preserve">- Khu vực là ký tự thứ 2 của Mã số</t>
  </si>
  <si>
    <t xml:space="preserve">- Ngành thi: dựa vào ký tự đầu của Mã số và Bảng 1.</t>
  </si>
  <si>
    <t xml:space="preserve">4) Từ ký tự đầu của Mã số (Mã ngành), Khu vực và Bảng 1,
hãy điền dữ liệu cho cột Điểm chuẩn.</t>
  </si>
  <si>
    <t xml:space="preserve">Trong đó, nếu thí sinh thuộc khu vực 1 thì lấy Điểm chuẩn1, ngược lại lấy Điểm chuẩn2.</t>
  </si>
  <si>
    <t xml:space="preserve">5) Tính Tổng cộng là tổng điểm của 3 môn.</t>
  </si>
  <si>
    <t xml:space="preserve">6) Hãy lập công thức điền Kết quả như sau:</t>
  </si>
  <si>
    <t xml:space="preserve"> Nếu thí sinh có điểm Tổng cộng &gt;= Điểm chuẩn của ngành mình dự thi</t>
  </si>
  <si>
    <t xml:space="preserve">thì sẽ có kết quả là "Đậu", ngược lại là "Rớt".</t>
  </si>
  <si>
    <t xml:space="preserve">7) Thêm cột Điểm học bổng và lập công thức tính dựa vào ký tự đầu của Mã số (Mã ngành) và Bảng 2.</t>
  </si>
  <si>
    <t xml:space="preserve">8) Thêm cột Học bổng và lập công thức điền vào đó là "Có" nếu điểm Tổng cộng của</t>
  </si>
  <si>
    <t xml:space="preserve">thí sinh &gt;= Điểm học bổng, trường hợp ngược lại để trống.</t>
  </si>
  <si>
    <t xml:space="preserve">9) Sắp xếp lại danh sách Kết quả tuyển sinh theo thứ tự tăng dần của 3 cốt điểm: Toán, Lý, Hóa.</t>
  </si>
  <si>
    <t xml:space="preserve">10) Rút trích thông tin của các thí sinh của các thí sinh dự thi khối A.</t>
  </si>
  <si>
    <t xml:space="preserve">11) Thống kê như bảng sau:</t>
  </si>
  <si>
    <t xml:space="preserve">Số thí sinh đậu</t>
  </si>
  <si>
    <t xml:space="preserve">Số thí sinh rớt</t>
  </si>
  <si>
    <t xml:space="preserve">Số TS
có học bổng</t>
  </si>
  <si>
    <t xml:space="preserve">12) Dựa vào bảng thống kê trên, hãy vẽ bảng đồ dạng PIE phản ánh tỉ lệ thí sinh đậu, rớt.</t>
  </si>
  <si>
    <r>
      <rPr>
        <sz val="12"/>
        <rFont val="Times New Roman"/>
        <family val="1"/>
        <charset val="163"/>
      </rPr>
      <t xml:space="preserve">13) Định dạng bảng tính và lưu với tên </t>
    </r>
    <r>
      <rPr>
        <b val="true"/>
        <sz val="12"/>
        <rFont val="Times New Roman"/>
        <family val="1"/>
        <charset val="163"/>
      </rPr>
      <t xml:space="preserve">Bai13.xls</t>
    </r>
    <r>
      <rPr>
        <sz val="12"/>
        <rFont val="Times New Roman"/>
        <family val="1"/>
        <charset val="163"/>
      </rPr>
      <t xml:space="preserve">.</t>
    </r>
  </si>
  <si>
    <t xml:space="preserve">A*</t>
  </si>
  <si>
    <t xml:space="preserve">BẢNG THÔNG TIN RÚT TRÍCH CỦA CÁC THÍ SINH DỰ THI KHỐI A</t>
  </si>
  <si>
    <t xml:space="preserve"> </t>
  </si>
  <si>
    <t xml:space="preserve">Đậu</t>
  </si>
  <si>
    <t xml:space="preserve">BÀI THỰC HÀNH EXCEL SỐ 14</t>
  </si>
  <si>
    <t xml:space="preserve">Tỉ giá:</t>
  </si>
  <si>
    <t xml:space="preserve">MÃ
HÀNG</t>
  </si>
  <si>
    <t xml:space="preserve">NGÀY SX</t>
  </si>
  <si>
    <t xml:space="preserve">NHẬP</t>
  </si>
  <si>
    <t xml:space="preserve">XUẤT</t>
  </si>
  <si>
    <t xml:space="preserve">ĐƠN GIÁ
(USD)</t>
  </si>
  <si>
    <t xml:space="preserve">TRỊ GIÁ
(VNĐ)</t>
  </si>
  <si>
    <t xml:space="preserve">MDT</t>
  </si>
  <si>
    <t xml:space="preserve">ML</t>
  </si>
  <si>
    <t xml:space="preserve">MPT</t>
  </si>
  <si>
    <t xml:space="preserve">TL</t>
  </si>
  <si>
    <t xml:space="preserve">TV</t>
  </si>
  <si>
    <t xml:space="preserve">BẢNG HÀNG HÓA:</t>
  </si>
  <si>
    <t xml:space="preserve">Đơn giá (USD)</t>
  </si>
  <si>
    <t xml:space="preserve">BẢNG THỐNG KÊ:</t>
  </si>
  <si>
    <t xml:space="preserve">ĐK TV NHẬP</t>
  </si>
  <si>
    <t xml:space="preserve">ĐK ML NHẬP</t>
  </si>
  <si>
    <t xml:space="preserve">Tổng SL nhập</t>
  </si>
  <si>
    <t xml:space="preserve">Tổng SL xuất</t>
  </si>
  <si>
    <t xml:space="preserve">Ti vi</t>
  </si>
  <si>
    <t xml:space="preserve">Máy photo</t>
  </si>
  <si>
    <t xml:space="preserve">Máy điện thoại</t>
  </si>
  <si>
    <t xml:space="preserve">Mô tả:</t>
  </si>
  <si>
    <t xml:space="preserve">- Cột Nhập và cột Xuất: Tùy theo cột nào có đánh dấu x để biết được là hàng Nhập hay Xuất.</t>
  </si>
  <si>
    <t xml:space="preserve">1) Tên hàng: Dựa vào Mã hàng, tra trong Bảng Hàng hóa.</t>
  </si>
  <si>
    <t xml:space="preserve">2) Đơn giá (USD): Dựa vào Mã hàng và Nhập hay Xuất, tra trong Bảng Hàng hóa.</t>
  </si>
  <si>
    <t xml:space="preserve">3) Trị giá (VNĐ): Số lượng * Đơn giá (USD) * Tỉ giá. Tuy nhiên nếu mặt hàng xuất trong ngày</t>
  </si>
  <si>
    <t xml:space="preserve">20/01/2005 thì giảm 5% Đơn giá.</t>
  </si>
  <si>
    <t xml:space="preserve">4) Khuyến mãi: Nếu hàng xuất trong khoảng từ ngày 10 đến 20 của tháng 1 thì ghi là</t>
  </si>
  <si>
    <r>
      <rPr>
        <sz val="12"/>
        <rFont val="Times New Roman"/>
        <family val="1"/>
        <charset val="163"/>
      </rPr>
      <t xml:space="preserve">"</t>
    </r>
    <r>
      <rPr>
        <b val="true"/>
        <i val="true"/>
        <sz val="12"/>
        <rFont val="Times New Roman"/>
        <family val="1"/>
        <charset val="163"/>
      </rPr>
      <t xml:space="preserve">Có khuyến mãi</t>
    </r>
    <r>
      <rPr>
        <sz val="12"/>
        <rFont val="Times New Roman"/>
        <family val="1"/>
        <charset val="163"/>
      </rPr>
      <t xml:space="preserve">", ngược lại để trống.</t>
    </r>
  </si>
  <si>
    <t xml:space="preserve">5) Tổng cộng: Tính tổng Số lượng, Tổng trị giá, Có bao nhiêu mặt hàng khuyến mãi.</t>
  </si>
  <si>
    <t xml:space="preserve">BẢNG ĐỒ PHẢN ÁNH TỈ LỆ TỔNG SỐ LƯỢNG NHẬP CỦA CÁC LOẠI MẶT HÀNG</t>
  </si>
  <si>
    <t xml:space="preserve">6) Sắp xếp lại bảng tính theo thứ tự tăng dần của Mã hàng, nếu trùng thì sắp giảm dần theo Số lượng.</t>
  </si>
  <si>
    <t xml:space="preserve">7) Rút trích thông tin của các mặt hàng được nhập trong 15 ngày đầu tiên của tháng 1 năm 2005.</t>
  </si>
  <si>
    <t xml:space="preserve">8) Thống kê theo BẢNG THỐNG KÊ trên.</t>
  </si>
  <si>
    <t xml:space="preserve">9) Dựa vào BẢNG THỐNG KÊ, hãy vẽ bảng đồ dạng Column phản ánh tỉ lệ tổng SL nhập</t>
  </si>
  <si>
    <t xml:space="preserve">của các loại mặt hàng.</t>
  </si>
  <si>
    <r>
      <rPr>
        <sz val="12"/>
        <rFont val="Times New Roman"/>
        <family val="1"/>
        <charset val="163"/>
      </rPr>
      <t xml:space="preserve">10) Định dạng bảng tính và lưu với tên </t>
    </r>
    <r>
      <rPr>
        <b val="true"/>
        <sz val="12"/>
        <rFont val="Times New Roman"/>
        <family val="1"/>
        <charset val="163"/>
      </rPr>
      <t xml:space="preserve">Bai14.xls</t>
    </r>
    <r>
      <rPr>
        <sz val="12"/>
        <rFont val="Times New Roman"/>
        <family val="1"/>
        <charset val="163"/>
      </rPr>
      <t xml:space="preserve">.</t>
    </r>
  </si>
  <si>
    <t xml:space="preserve">Có khuyến mãi</t>
  </si>
  <si>
    <t xml:space="preserve">BÀI THỰC HÀNH EXCEL SỐ 15</t>
  </si>
  <si>
    <t xml:space="preserve">Mã hàng</t>
  </si>
  <si>
    <t xml:space="preserve">Số lượng</t>
  </si>
  <si>
    <t xml:space="preserve">Thành tiền</t>
  </si>
  <si>
    <t xml:space="preserve">Trả trước</t>
  </si>
  <si>
    <t xml:space="preserve">Còn lại</t>
  </si>
  <si>
    <t xml:space="preserve">G06N</t>
  </si>
  <si>
    <t xml:space="preserve">K02X</t>
  </si>
  <si>
    <t xml:space="preserve">K03N</t>
  </si>
  <si>
    <t xml:space="preserve">K10X</t>
  </si>
  <si>
    <t xml:space="preserve">S04N</t>
  </si>
  <si>
    <t xml:space="preserve">S05N</t>
  </si>
  <si>
    <t xml:space="preserve">T01X</t>
  </si>
  <si>
    <t xml:space="preserve">X06X</t>
  </si>
  <si>
    <t xml:space="preserve">X09N</t>
  </si>
  <si>
    <t xml:space="preserve">BẢNG 1</t>
  </si>
  <si>
    <t xml:space="preserve">BẢNG 2</t>
  </si>
  <si>
    <t xml:space="preserve">Mã số</t>
  </si>
  <si>
    <t xml:space="preserve">ĐG (đ/m)</t>
  </si>
  <si>
    <t xml:space="preserve">Từ tháng</t>
  </si>
  <si>
    <t xml:space="preserve">K</t>
  </si>
  <si>
    <t xml:space="preserve">Vải Katê</t>
  </si>
  <si>
    <t xml:space="preserve">Tỉ lệ</t>
  </si>
  <si>
    <t xml:space="preserve">G</t>
  </si>
  <si>
    <t xml:space="preserve">Gấm T.hải</t>
  </si>
  <si>
    <t xml:space="preserve">T</t>
  </si>
  <si>
    <t xml:space="preserve">Vải Tole</t>
  </si>
  <si>
    <t xml:space="preserve">Từ tháng 01 -&gt; tháng 03: Tỉ lệ = 1.2%</t>
  </si>
  <si>
    <t xml:space="preserve">S</t>
  </si>
  <si>
    <t xml:space="preserve">Vải Silk</t>
  </si>
  <si>
    <t xml:space="preserve">Từ tháng 04 -&gt; tháng 09: Tỉ lệ = 1.5%</t>
  </si>
  <si>
    <t xml:space="preserve">ĐK KT 1- 3</t>
  </si>
  <si>
    <t xml:space="preserve">ĐK KT 4 -6</t>
  </si>
  <si>
    <t xml:space="preserve">ĐK TL 1 - 3</t>
  </si>
  <si>
    <t xml:space="preserve">ĐK TL 4 -6</t>
  </si>
  <si>
    <t xml:space="preserve">X</t>
  </si>
  <si>
    <t xml:space="preserve">Vải xô</t>
  </si>
  <si>
    <t xml:space="preserve">Từ tháng 09 -&gt; tháng 12: Tỉ lệ = 1.75%</t>
  </si>
  <si>
    <t xml:space="preserve">ĐK RÚT TRÍCH</t>
  </si>
  <si>
    <t xml:space="preserve">Tháng</t>
  </si>
  <si>
    <t xml:space="preserve">1 -&gt; 3</t>
  </si>
  <si>
    <t xml:space="preserve">4 -&gt; 6</t>
  </si>
  <si>
    <t xml:space="preserve">Lưu ý:</t>
  </si>
  <si>
    <t xml:space="preserve">- Định dạng các cột số canh lề phải, theo định dạng 1,000 (có dấu phân cách hàng nghìn)</t>
  </si>
  <si>
    <t xml:space="preserve"> hay 1,000.00 (có dấu phân cách hàng nghìn, phần thập phân - nếu có).</t>
  </si>
  <si>
    <t xml:space="preserve">- Định dạng các cột đơn vị tiền tệ 1,000 VND hay 1,000 USD (thêm phần thập phân - nếu có),</t>
  </si>
  <si>
    <t xml:space="preserve">canh lề phải.</t>
  </si>
  <si>
    <t xml:space="preserve">- Ký tự đầu của Mã hàng cho biết Mã số của mặt hàng.</t>
  </si>
  <si>
    <t xml:space="preserve">- 2 ký tự thứ 2, 3 của Mã hàng cho biết tháng nhập hàng.</t>
  </si>
  <si>
    <t xml:space="preserve">- Ký tự cuối của Mã hàng cho biết hàng này được nhập (N) hay được xuất (X).</t>
  </si>
  <si>
    <t xml:space="preserve">1) Tên hàng: Dựa vào Mã số tra trong BẢNG 1 để lấy tên hàng tương ứng.</t>
  </si>
  <si>
    <t xml:space="preserve">2) Thành tiền = Số lượng * Đơn giá (đ/m). Biết rằng:</t>
  </si>
  <si>
    <t xml:space="preserve">+ Đơn giá (đ/m): Dựa vào Mã số, tra trong BẢNG 1 để lấy đơn giá tương ứng.</t>
  </si>
  <si>
    <t xml:space="preserve">3) Thuế = Thành tiền * Tỉ lệ. Biết rằng:</t>
  </si>
  <si>
    <t xml:space="preserve">+ Tỉ lệ: Dựa vào 2 ký tự thứ 2, 3 của Mã hàng để lấy Tỉ lệ tương ứng trong BẢNG 2.</t>
  </si>
  <si>
    <t xml:space="preserve">4) Trả trước: Biết rằng:</t>
  </si>
  <si>
    <t xml:space="preserve">+ Nếu Thành tiền &gt;= 5000000 thì Trả trước = 75% * Thành tiền,</t>
  </si>
  <si>
    <t xml:space="preserve">còn ngược lại thì Trả trước = 50% * Thành tiền.</t>
  </si>
  <si>
    <t xml:space="preserve">5) Còn lại = Thành tiền - Trả trước.</t>
  </si>
  <si>
    <t xml:space="preserve">6) Sắp xếp lại bảng tính theo thứ tự tăng dần của Mã số, nếu trùng thì sắp giảm dần</t>
  </si>
  <si>
    <t xml:space="preserve">theo Thành tiền.</t>
  </si>
  <si>
    <t xml:space="preserve">7) Rút trích thông tin của mặt hàng "Vải Katê" được nhập từ tháng 3 trở về sau.</t>
  </si>
  <si>
    <t xml:space="preserve">8) Thống kê số lượng theo BẢNG THỐNG KÊ trên.</t>
  </si>
  <si>
    <r>
      <rPr>
        <sz val="12"/>
        <rFont val="Times New Roman"/>
        <family val="1"/>
        <charset val="163"/>
      </rPr>
      <t xml:space="preserve">9) Định dạng bảng tính và lưu với tên </t>
    </r>
    <r>
      <rPr>
        <b val="true"/>
        <sz val="12"/>
        <rFont val="Times New Roman"/>
        <family val="1"/>
        <charset val="163"/>
      </rPr>
      <t xml:space="preserve">Bai15.xls</t>
    </r>
    <r>
      <rPr>
        <sz val="12"/>
        <rFont val="Times New Roman"/>
        <family val="1"/>
        <charset val="163"/>
      </rPr>
      <t xml:space="preserve">.</t>
    </r>
  </si>
  <si>
    <t xml:space="preserve">BÀI THỰC HÀNH EXCEL SỐ 16</t>
  </si>
  <si>
    <t xml:space="preserve">HỌ TÊN</t>
  </si>
  <si>
    <t xml:space="preserve">MÃ NV</t>
  </si>
  <si>
    <t xml:space="preserve">TÊN
ĐƠN VỊ</t>
  </si>
  <si>
    <t xml:space="preserve">SỐ LƯỢNG
SP</t>
  </si>
  <si>
    <t xml:space="preserve">LƯƠNG SP</t>
  </si>
  <si>
    <t xml:space="preserve">BHXH</t>
  </si>
  <si>
    <t xml:space="preserve">THU NHẬP</t>
  </si>
  <si>
    <t xml:space="preserve">THỰC LÃNH</t>
  </si>
  <si>
    <t xml:space="preserve">01DH4</t>
  </si>
  <si>
    <t xml:space="preserve">SX-PX1</t>
  </si>
  <si>
    <t xml:space="preserve">Bình</t>
  </si>
  <si>
    <t xml:space="preserve">02NH2</t>
  </si>
  <si>
    <t xml:space="preserve">SX-PX2</t>
  </si>
  <si>
    <t xml:space="preserve">Công</t>
  </si>
  <si>
    <t xml:space="preserve">03NH6</t>
  </si>
  <si>
    <t xml:space="preserve">QL-PX1</t>
  </si>
  <si>
    <t xml:space="preserve">Danh</t>
  </si>
  <si>
    <t xml:space="preserve">04DH4</t>
  </si>
  <si>
    <t xml:space="preserve">QL-PX2</t>
  </si>
  <si>
    <t xml:space="preserve">Đào</t>
  </si>
  <si>
    <t xml:space="preserve">05NH2</t>
  </si>
  <si>
    <t xml:space="preserve">SX-PX3</t>
  </si>
  <si>
    <t xml:space="preserve">Giang</t>
  </si>
  <si>
    <t xml:space="preserve">06DH2</t>
  </si>
  <si>
    <t xml:space="preserve">07DH1</t>
  </si>
  <si>
    <t xml:space="preserve">Khoa</t>
  </si>
  <si>
    <t xml:space="preserve">08DH7</t>
  </si>
  <si>
    <t xml:space="preserve">QL-PX3</t>
  </si>
  <si>
    <t xml:space="preserve">Loan</t>
  </si>
  <si>
    <t xml:space="preserve">09NH5</t>
  </si>
  <si>
    <t xml:space="preserve">QL-PX4</t>
  </si>
  <si>
    <t xml:space="preserve">Minh</t>
  </si>
  <si>
    <t xml:space="preserve">10NH3</t>
  </si>
  <si>
    <t xml:space="preserve">SX-PX4</t>
  </si>
  <si>
    <t xml:space="preserve">BẢNG ĐƠN GIÁ</t>
  </si>
  <si>
    <t xml:space="preserve">BẢNG HỆ SỐ</t>
  </si>
  <si>
    <t xml:space="preserve">SX</t>
  </si>
  <si>
    <t xml:space="preserve">QL</t>
  </si>
  <si>
    <t xml:space="preserve">Bậc</t>
  </si>
  <si>
    <t xml:space="preserve">PX1</t>
  </si>
  <si>
    <t xml:space="preserve">Hệ số</t>
  </si>
  <si>
    <t xml:space="preserve">PX2</t>
  </si>
  <si>
    <t xml:space="preserve">PX3</t>
  </si>
  <si>
    <t xml:space="preserve">PX4</t>
  </si>
  <si>
    <t xml:space="preserve">ðHãy nhập và trình bày bảng tính trên, thực hiện các yêu cầu sau:</t>
  </si>
  <si>
    <t xml:space="preserve">1) Chèn vào giữa cột SỐ LƯỢNG SP và cộ TẠM ỨNG các cột: LƯƠNG SP, BHXH, HỆ SỐ,</t>
  </si>
  <si>
    <t xml:space="preserve">2) Lập công thức tính lương sản phẩm:</t>
  </si>
  <si>
    <t xml:space="preserve">LƯƠNG SP = SỐ LƯỢNG SP * ĐƠN GIÁ</t>
  </si>
  <si>
    <t xml:space="preserve">3) Bảo hiểm xã hội (BHXH) được quy định bằng 5% lương sản phẩm nhưng chỉ tính cho</t>
  </si>
  <si>
    <t xml:space="preserve">những người có hợp đồng dài hạn và loại hợp đồng được ghi trong MÃ NV.</t>
  </si>
  <si>
    <t xml:space="preserve">(DH: Dài hạn, NH: Ngắn hạn)</t>
  </si>
  <si>
    <t xml:space="preserve">4) Điền dữ liệu vào cột HỆ SỐ dựa vào cấp bậc (là ký tự cuối của MÃ NV) và BẢNG HỆ SỐ.</t>
  </si>
  <si>
    <t xml:space="preserve">5) THU NHẬP: Nếu thuộc bộ phận quản lý (QL) thì THU NHẬP = LƯƠNG SP * HỆ SỐ,</t>
  </si>
  <si>
    <t xml:space="preserve">ngược lại: THU NHẬP chính là LƯƠNG SP.</t>
  </si>
  <si>
    <t xml:space="preserve">6) TẠM ỨNG: Công nhân có cấp bậc từ 5 trở lên sẽ được tạm ứng bằng 1/3 của mức</t>
  </si>
  <si>
    <t xml:space="preserve">THU NHẬP, ngược lại TẠM ỨNG là 1/5 mức THU NHẬP.</t>
  </si>
  <si>
    <t xml:space="preserve">7) THUẾ: chỉ áp dụng cho những người có mức thu nhập từ 50.000 trở lên và được tính</t>
  </si>
  <si>
    <t xml:space="preserve">bằng 30% của số tiền vượt trên 50.000.</t>
  </si>
  <si>
    <t xml:space="preserve">8) THỰC LÃNH = THU NHẬP - (BHXH + TẠM ỨNG).</t>
  </si>
  <si>
    <t xml:space="preserve">9) Rút trích ra những công nhân viên có mức thu nhập &gt;= 50.000</t>
  </si>
  <si>
    <t xml:space="preserve">10) Tháng: Dùng hàm lấy ra Tháng và Năm hiện tại. Vd: 09/2006.</t>
  </si>
  <si>
    <r>
      <rPr>
        <sz val="12"/>
        <rFont val="Times New Roman"/>
        <family val="1"/>
        <charset val="163"/>
      </rPr>
      <t xml:space="preserve">11) Trang trí như bảng tính trên và lưu với tên </t>
    </r>
    <r>
      <rPr>
        <b val="true"/>
        <sz val="12"/>
        <rFont val="Times New Roman"/>
        <family val="1"/>
        <charset val="163"/>
      </rPr>
      <t xml:space="preserve">Bai16.xls</t>
    </r>
    <r>
      <rPr>
        <sz val="12"/>
        <rFont val="Times New Roman"/>
        <family val="1"/>
        <charset val="163"/>
      </rPr>
      <t xml:space="preserve">.</t>
    </r>
  </si>
  <si>
    <t xml:space="preserve">NHỮNG CÔNG NHÂN VIÊN CÓ MỨC THU NHẬP &gt;=50.000</t>
  </si>
  <si>
    <t xml:space="preserve">ĐK</t>
  </si>
  <si>
    <t xml:space="preserve">&gt;=50000</t>
  </si>
  <si>
    <t xml:space="preserve">BÀI THỰC HÀNH EXCEL SỐ 17</t>
  </si>
  <si>
    <t xml:space="preserve">BÁO CÁO BÁN HÀNG THÉP XÂY DỰNG</t>
  </si>
  <si>
    <t xml:space="preserve">NĂM:</t>
  </si>
  <si>
    <t xml:space="preserve">Đơn vị tính: USD</t>
  </si>
  <si>
    <t xml:space="preserve">Mã QG</t>
  </si>
  <si>
    <t xml:space="preserve">Ngày bán</t>
  </si>
  <si>
    <t xml:space="preserve">Trị giá</t>
  </si>
  <si>
    <t xml:space="preserve">TR20C</t>
  </si>
  <si>
    <t xml:space="preserve">TR20T</t>
  </si>
  <si>
    <t xml:space="preserve">GO55C</t>
  </si>
  <si>
    <t xml:space="preserve">GO55T</t>
  </si>
  <si>
    <t xml:space="preserve">TA10T</t>
  </si>
  <si>
    <t xml:space="preserve">TA10C</t>
  </si>
  <si>
    <t xml:space="preserve">4 Ký tự
đầu</t>
  </si>
  <si>
    <t xml:space="preserve">Xuất xứ</t>
  </si>
  <si>
    <t xml:space="preserve">Giá VC</t>
  </si>
  <si>
    <t xml:space="preserve">Cao cấp</t>
  </si>
  <si>
    <t xml:space="preserve">Thường</t>
  </si>
  <si>
    <t xml:space="preserve">AU</t>
  </si>
  <si>
    <t xml:space="preserve">Australia</t>
  </si>
  <si>
    <t xml:space="preserve">TR20</t>
  </si>
  <si>
    <t xml:space="preserve">Thép tròn 20mm</t>
  </si>
  <si>
    <t xml:space="preserve">KO</t>
  </si>
  <si>
    <t xml:space="preserve">Korea</t>
  </si>
  <si>
    <t xml:space="preserve">TA10</t>
  </si>
  <si>
    <t xml:space="preserve">Thép tấm 10mm</t>
  </si>
  <si>
    <t xml:space="preserve">GE</t>
  </si>
  <si>
    <t xml:space="preserve">Germany</t>
  </si>
  <si>
    <t xml:space="preserve">GO55</t>
  </si>
  <si>
    <t xml:space="preserve">Thép góc 5x5mm</t>
  </si>
  <si>
    <t xml:space="preserve">ĐK KO-CC</t>
  </si>
  <si>
    <t xml:space="preserve">- Ký tự cuối của Mã hàng cho biết Loại hàng là Cao cấp (C) hay là Thường (T).</t>
  </si>
  <si>
    <t xml:space="preserve">ĐK KO-T</t>
  </si>
  <si>
    <t xml:space="preserve">ĐK GE-CC</t>
  </si>
  <si>
    <t xml:space="preserve">1- NĂM: Dùng hàm lấy ra năm hiện tại.</t>
  </si>
  <si>
    <t xml:space="preserve">2- Tên hàng: Dựa vào 4 ký tự đầu của Mã hàng, tra trong BẢNG 1.</t>
  </si>
  <si>
    <t xml:space="preserve">ĐK GE-T</t>
  </si>
  <si>
    <t xml:space="preserve">3- Mã QG: Dựa vào 4 ký tự đầu của Mã hàng, tra trong BẢNG 1.</t>
  </si>
  <si>
    <t xml:space="preserve">4- Trị giá = Số lượng * Đơn giá. Biết rằng:</t>
  </si>
  <si>
    <t xml:space="preserve">+ Đơn giá: Dựa vào 4 ký tự đầu của Mã hàng, tra trong BẢNG 1, kết hợp với Loại hàng</t>
  </si>
  <si>
    <t xml:space="preserve">để lấy giá trị hợp lý.</t>
  </si>
  <si>
    <t xml:space="preserve">5- Phí vận chuyển = Số lượng * Giá VC. Biết rằng:</t>
  </si>
  <si>
    <t xml:space="preserve">+ Giá vận chuyển: dựa vào Mã QG, tra trong BẢNG 2.</t>
  </si>
  <si>
    <t xml:space="preserve">6- Thành tiền = Trị giá + Phí vận chuyển.</t>
  </si>
  <si>
    <t xml:space="preserve">    Nếu bán ra trong tháng 5 thì giảm 5% Thành tiền.</t>
  </si>
  <si>
    <t xml:space="preserve">7- Sắp xếp lại bảng tính theo thứ tự tăng dần của Mã QG, nếu trùng thì sắp giảm theo Số lượng.</t>
  </si>
  <si>
    <t xml:space="preserve">8- Rút trích danh sách các mặt hàng loại "Thường" bán ra trong tháng 5.</t>
  </si>
  <si>
    <t xml:space="preserve">9- Thống kê tổng thành tiền theo mẫu sau:</t>
  </si>
  <si>
    <t xml:space="preserve">Hàng cao cấp</t>
  </si>
  <si>
    <t xml:space="preserve">Hàng thường</t>
  </si>
  <si>
    <t xml:space="preserve">ĐIỀU KIỆN QG</t>
  </si>
  <si>
    <t xml:space="preserve">LOẠI HÀNG</t>
  </si>
  <si>
    <r>
      <rPr>
        <sz val="12"/>
        <rFont val="Times New Roman"/>
        <family val="1"/>
      </rPr>
      <t xml:space="preserve">10- Trang trí như bảng tính trên và lưu với tên </t>
    </r>
    <r>
      <rPr>
        <b val="true"/>
        <sz val="12"/>
        <rFont val="Times New Roman"/>
        <family val="1"/>
      </rPr>
      <t xml:space="preserve">Bai17.xls</t>
    </r>
    <r>
      <rPr>
        <sz val="12"/>
        <rFont val="Times New Roman"/>
        <family val="1"/>
      </rPr>
      <t xml:space="preserve">.</t>
    </r>
  </si>
  <si>
    <t xml:space="preserve">BÀI THỰC HÀNH EXCEL SỐ 18</t>
  </si>
  <si>
    <t xml:space="preserve">CUỘC ĐUA XE ĐẠP MỪNG XUÂN</t>
  </si>
  <si>
    <t xml:space="preserve">Giờ xuất phát: 6:00</t>
  </si>
  <si>
    <t xml:space="preserve">Số Km: 120</t>
  </si>
  <si>
    <t xml:space="preserve">Mã
vận động
viên</t>
  </si>
  <si>
    <t xml:space="preserve">Tên
vận động 
viên</t>
  </si>
  <si>
    <t xml:space="preserve">Đội</t>
  </si>
  <si>
    <t xml:space="preserve">Giờ
kết thúc</t>
  </si>
  <si>
    <t xml:space="preserve">Thành tích</t>
  </si>
  <si>
    <t xml:space="preserve">Vận tốc
(Km/h)</t>
  </si>
  <si>
    <t xml:space="preserve">Xếp hạng</t>
  </si>
  <si>
    <t xml:space="preserve">KSVNH</t>
  </si>
  <si>
    <t xml:space="preserve">AGVGS</t>
  </si>
  <si>
    <t xml:space="preserve">CANTK</t>
  </si>
  <si>
    <t xml:space="preserve">TGLDC</t>
  </si>
  <si>
    <t xml:space="preserve">TGHDD</t>
  </si>
  <si>
    <t xml:space="preserve">KSTVM</t>
  </si>
  <si>
    <t xml:space="preserve">CAHVH</t>
  </si>
  <si>
    <t xml:space="preserve">CAHMQ</t>
  </si>
  <si>
    <t xml:space="preserve">KSPDT</t>
  </si>
  <si>
    <t xml:space="preserve">TGTAT</t>
  </si>
  <si>
    <t xml:space="preserve">DANH SÁCH ĐỘI</t>
  </si>
  <si>
    <t xml:space="preserve">ĐỘI</t>
  </si>
  <si>
    <t xml:space="preserve">TÊN ĐỘI</t>
  </si>
  <si>
    <t xml:space="preserve">DANH SÁCH
VẬN ĐỘNG VIÊN</t>
  </si>
  <si>
    <t xml:space="preserve">MÃ VĐV</t>
  </si>
  <si>
    <t xml:space="preserve">TÊN VĐV</t>
  </si>
  <si>
    <t xml:space="preserve">KS</t>
  </si>
  <si>
    <t xml:space="preserve">Khách sạn Thanh Bình</t>
  </si>
  <si>
    <t xml:space="preserve">HDD</t>
  </si>
  <si>
    <t xml:space="preserve">Huỳnh Đại Đồng</t>
  </si>
  <si>
    <t xml:space="preserve">CA</t>
  </si>
  <si>
    <t xml:space="preserve">Công an Thành phố</t>
  </si>
  <si>
    <t xml:space="preserve">HMQ</t>
  </si>
  <si>
    <t xml:space="preserve">Hoàng Mạnh Quân</t>
  </si>
  <si>
    <t xml:space="preserve">TG</t>
  </si>
  <si>
    <t xml:space="preserve">Tiền Giang</t>
  </si>
  <si>
    <t xml:space="preserve">HVH</t>
  </si>
  <si>
    <t xml:space="preserve">Hồ Văn Hùng</t>
  </si>
  <si>
    <t xml:space="preserve">Bảo vệ TV An Giang</t>
  </si>
  <si>
    <t xml:space="preserve">LDC</t>
  </si>
  <si>
    <t xml:space="preserve">Lê Đức Công</t>
  </si>
  <si>
    <t xml:space="preserve">NTK</t>
  </si>
  <si>
    <t xml:space="preserve">Nguyễn Trần Khải</t>
  </si>
  <si>
    <t xml:space="preserve">PDT</t>
  </si>
  <si>
    <t xml:space="preserve">Phạm Đình Tấn</t>
  </si>
  <si>
    <t xml:space="preserve">- 2 ký tự đầu của Mã vận động viên cho biết</t>
  </si>
  <si>
    <t xml:space="preserve">TAT</t>
  </si>
  <si>
    <t xml:space="preserve">Trần Anh Thư</t>
  </si>
  <si>
    <t xml:space="preserve">tên đội, các ký tự còn lại là Tên VĐV.</t>
  </si>
  <si>
    <t xml:space="preserve">TVM</t>
  </si>
  <si>
    <t xml:space="preserve">Trần Vũ Minh</t>
  </si>
  <si>
    <t xml:space="preserve">VGS</t>
  </si>
  <si>
    <t xml:space="preserve">Vũ Giáo Sửu</t>
  </si>
  <si>
    <t xml:space="preserve">VNH</t>
  </si>
  <si>
    <t xml:space="preserve">Vũ Ngọc Hoàng</t>
  </si>
  <si>
    <t xml:space="preserve">1- Dựa vào 2 bảng để lấy tên đội và tên VĐV.</t>
  </si>
  <si>
    <t xml:space="preserve">2- Thành tích là số giờ và phút đạt được từ lúc xuất phát cho đến đích.</t>
  </si>
  <si>
    <t xml:space="preserve">3- Vận tốc là Số Km/tổng số giờ đi được và làm tròn đến hàng đơn vị,</t>
  </si>
  <si>
    <t xml:space="preserve">    định dạng theo kiểu KM/H (Vd: 50 KM.H).</t>
  </si>
  <si>
    <t xml:space="preserve">4- Xếp hạng thành tích các cá nhân.</t>
  </si>
  <si>
    <t xml:space="preserve">5- Thống kê theo mẫu sau:</t>
  </si>
  <si>
    <t xml:space="preserve">Vận tốc trung bình các đội</t>
  </si>
  <si>
    <t xml:space="preserve">VẬN TỐC TB</t>
  </si>
  <si>
    <t xml:space="preserve">XẾP HẠNG</t>
  </si>
  <si>
    <t xml:space="preserve">Định dạng cột vận tốc trung bình</t>
  </si>
  <si>
    <t xml:space="preserve">theo kiểu KM/H. (Vd: 50 Km/h)</t>
  </si>
  <si>
    <t xml:space="preserve">Xếp hạng: nếu đội nào có Vận tốc trung bình</t>
  </si>
  <si>
    <t xml:space="preserve">cao nhất thì xếp hạng nhất.</t>
  </si>
  <si>
    <t xml:space="preserve">6- Rút trích đầy đủ thông tin về các vận động viên đoạt giải 1, 2, 3.</t>
  </si>
  <si>
    <r>
      <rPr>
        <sz val="12"/>
        <rFont val="Times New Roman"/>
        <family val="1"/>
      </rPr>
      <t xml:space="preserve">7- Trang trí như bảng tính trên và lưu với tên </t>
    </r>
    <r>
      <rPr>
        <b val="true"/>
        <sz val="12"/>
        <rFont val="Times New Roman"/>
        <family val="1"/>
      </rPr>
      <t xml:space="preserve">Bai18.xls</t>
    </r>
    <r>
      <rPr>
        <sz val="12"/>
        <rFont val="Times New Roman"/>
        <family val="1"/>
      </rPr>
      <t xml:space="preserve">.</t>
    </r>
  </si>
  <si>
    <t xml:space="preserve">ĐIỀU KIỆN</t>
  </si>
  <si>
    <t xml:space="preserve">BÀI THỰC HÀNH EXCEL SỐ 19</t>
  </si>
  <si>
    <t xml:space="preserve">BẢNG KÊ TIỀN CHO THUÊ MÁY VI TÍNH</t>
  </si>
  <si>
    <t xml:space="preserve">MÃ SỐ</t>
  </si>
  <si>
    <t xml:space="preserve">HÌNH THỨC THUÊ</t>
  </si>
  <si>
    <t xml:space="preserve">NHẬN MÁY</t>
  </si>
  <si>
    <t xml:space="preserve">TRẢ MÁY</t>
  </si>
  <si>
    <t xml:space="preserve">THỜI GIAN THUÊ</t>
  </si>
  <si>
    <t xml:space="preserve">TIỀN GIẢM</t>
  </si>
  <si>
    <t xml:space="preserve">TIỀN PHẢI TRẢ</t>
  </si>
  <si>
    <t xml:space="preserve">GIỜ</t>
  </si>
  <si>
    <t xml:space="preserve">PHÚT</t>
  </si>
  <si>
    <t xml:space="preserve">01T</t>
  </si>
  <si>
    <t xml:space="preserve">02I</t>
  </si>
  <si>
    <t xml:space="preserve">03M</t>
  </si>
  <si>
    <t xml:space="preserve">06T</t>
  </si>
  <si>
    <t xml:space="preserve">09I</t>
  </si>
  <si>
    <t xml:space="preserve">01I</t>
  </si>
  <si>
    <t xml:space="preserve">05M</t>
  </si>
  <si>
    <t xml:space="preserve">08T</t>
  </si>
  <si>
    <t xml:space="preserve">MÃ THUÊ</t>
  </si>
  <si>
    <t xml:space="preserve">I</t>
  </si>
  <si>
    <t xml:space="preserve">STT Máy</t>
  </si>
  <si>
    <t xml:space="preserve">Doanh thu</t>
  </si>
  <si>
    <t xml:space="preserve">Số lần thuê trong ngày</t>
  </si>
  <si>
    <t xml:space="preserve">Đơn giá/1 giờ</t>
  </si>
  <si>
    <t xml:space="preserve">01</t>
  </si>
  <si>
    <t xml:space="preserve">Đơn giá/1 phút</t>
  </si>
  <si>
    <t xml:space="preserve">02</t>
  </si>
  <si>
    <t xml:space="preserve">03</t>
  </si>
  <si>
    <t xml:space="preserve">- 2 ký tự đầu của Mã số cho biết STT Máy.</t>
  </si>
  <si>
    <t xml:space="preserve">- Ký tự cuối của Mã số cho biết Hình thức thuê máy là Thực hành (T), Internet (I) hay Check Mail (M).</t>
  </si>
  <si>
    <t xml:space="preserve">1- Hình thức thuê: dựa vào ký tự cuối của Mã số để điền giá trị thích hợp.</t>
  </si>
  <si>
    <t xml:space="preserve">2- Giờ = Trả máy - Nhận máy. Lưu ý: Chỉ lấy phần giờ.</t>
  </si>
  <si>
    <t xml:space="preserve">    Vd: Nhận máy lúc 9:00, trả máy lúc 10:30 --&gt; Giờ (Thời gian thuê) sẽ là 1.</t>
  </si>
  <si>
    <t xml:space="preserve">3- Phút = Trả máy - Nhận máy. Lưu ý: Chỉ lấy phần phút.</t>
  </si>
  <si>
    <t xml:space="preserve">    Vd: Nhận máy lúc 9:00, trả máy lúc 10:30 --&gt; Phút (Thời gian thuê) sẽ là 30.</t>
  </si>
  <si>
    <t xml:space="preserve">4- Tiền thuê:</t>
  </si>
  <si>
    <t xml:space="preserve">+ Nếu hình thức thuê là Check Mail thì tiền thuê là = 3500,</t>
  </si>
  <si>
    <t xml:space="preserve">   còn ngược lại thì Tiền thuê = Giờ * Đơn giá/1 giờ + Phút * Đơn giá/1 phút.</t>
  </si>
  <si>
    <t xml:space="preserve">Với: Đơn giá/1 giờ: dựa vào hình thức thuê, tra trong BẢNG 1 để lấy Đơn giá theo giờ tương ứng.</t>
  </si>
  <si>
    <t xml:space="preserve">       Đơn giá/1 phút: dựa vào hình thức thuê, tra trong BẢNG 1 để lấy Đơn giá theo phút tương ứng.</t>
  </si>
  <si>
    <t xml:space="preserve">5- Tiền giảm: nếu thuê nhiều hơn 2 giờ thì Tiền giảm = 20% của Tiền thuê, còn ngược lại thì không giảm.</t>
  </si>
  <si>
    <t xml:space="preserve">6- Tiền phải trả = Tiền thuê - Tiền giảm.</t>
  </si>
  <si>
    <t xml:space="preserve">7- Rút trích các thông tin liên quan đến các máy được thuê để Thực hành hay để Internet.</t>
  </si>
  <si>
    <t xml:space="preserve">8- Thống kê như BẢNG THỐNG KÊ trên.</t>
  </si>
  <si>
    <t xml:space="preserve">9- Trang trí như bảng tính trên và lưu với tên Bai19.xls.</t>
  </si>
  <si>
    <t xml:space="preserve">BÀI THỰC HÀNH EXCEL SỐ 20</t>
  </si>
  <si>
    <t xml:space="preserve">BẢNG TÍNH TIỀN KHÁCH SẠN</t>
  </si>
  <si>
    <t xml:space="preserve">Tên KH</t>
  </si>
  <si>
    <t xml:space="preserve">Quốc tịch</t>
  </si>
  <si>
    <t xml:space="preserve">Mã PH</t>
  </si>
  <si>
    <t xml:space="preserve">Ngày đến</t>
  </si>
  <si>
    <t xml:space="preserve">Ngày đi</t>
  </si>
  <si>
    <t xml:space="preserve">Số
ngày ở</t>
  </si>
  <si>
    <t xml:space="preserve">Tiền
phòng</t>
  </si>
  <si>
    <t xml:space="preserve">Tiền ăn</t>
  </si>
  <si>
    <t xml:space="preserve">Tiền PV</t>
  </si>
  <si>
    <t xml:space="preserve">Tổng
cộng</t>
  </si>
  <si>
    <t xml:space="preserve">David</t>
  </si>
  <si>
    <t xml:space="preserve">Pháp</t>
  </si>
  <si>
    <t xml:space="preserve">L1A-F1</t>
  </si>
  <si>
    <t xml:space="preserve">Dũng</t>
  </si>
  <si>
    <t xml:space="preserve">Việt Nam</t>
  </si>
  <si>
    <t xml:space="preserve">L1A-F3</t>
  </si>
  <si>
    <t xml:space="preserve">L1B-F2</t>
  </si>
  <si>
    <t xml:space="preserve">L1C-F1</t>
  </si>
  <si>
    <t xml:space="preserve">L2A-F2</t>
  </si>
  <si>
    <t xml:space="preserve">John</t>
  </si>
  <si>
    <t xml:space="preserve">Mỹ</t>
  </si>
  <si>
    <t xml:space="preserve">Yoo</t>
  </si>
  <si>
    <t xml:space="preserve">L2A-F3</t>
  </si>
  <si>
    <t xml:space="preserve">Lee</t>
  </si>
  <si>
    <t xml:space="preserve">L2B-F1</t>
  </si>
  <si>
    <t xml:space="preserve">Peter</t>
  </si>
  <si>
    <t xml:space="preserve">Anh</t>
  </si>
  <si>
    <t xml:space="preserve">L2B-F2</t>
  </si>
  <si>
    <t xml:space="preserve">BẢNG ĐƠN GIÁ PHÒNG</t>
  </si>
  <si>
    <t xml:space="preserve">BẢNG GIÁ ĂN</t>
  </si>
  <si>
    <t xml:space="preserve">Loại phòng</t>
  </si>
  <si>
    <t xml:space="preserve">F1</t>
  </si>
  <si>
    <t xml:space="preserve">F2</t>
  </si>
  <si>
    <t xml:space="preserve">F3</t>
  </si>
  <si>
    <t xml:space="preserve">Lầu</t>
  </si>
  <si>
    <t xml:space="preserve">L1</t>
  </si>
  <si>
    <t xml:space="preserve">L2</t>
  </si>
  <si>
    <t xml:space="preserve">BẢNG THỐNG KÊ TIỀN PHÒNG</t>
  </si>
  <si>
    <t xml:space="preserve">L3</t>
  </si>
  <si>
    <t xml:space="preserve">- 2 ký tự đầu của Mã phòng cho biết phòng đó thuộc Lầu mấy.</t>
  </si>
  <si>
    <t xml:space="preserve">- Ký tự thứ 3 của Mã phòng cho biết Loại phòng.</t>
  </si>
  <si>
    <t xml:space="preserve">1- Số ngày ở = (Ngày đi - Ngày đến) +1.</t>
  </si>
  <si>
    <t xml:space="preserve">2- Tiền phòng = Số ngày ở * Đơn giá phòng.</t>
  </si>
  <si>
    <t xml:space="preserve">    Đơn giá phòng: Dựa vào Loại phòng, tra trong BẢNG ĐƠN GIÁ PHÒNG kết hợp với Lầu để lấy giá trị.</t>
  </si>
  <si>
    <t xml:space="preserve">3- Tiền ăn = Số ngày ở * Giá ăn. (Định dạng 1,000).</t>
  </si>
  <si>
    <t xml:space="preserve">    Giá ăn: Dựa vào 2 ký tự cuối của Mã phòng, tra trong BẢNG GIÁ ĂN để có giá trị hợp lý.</t>
  </si>
  <si>
    <t xml:space="preserve">4- Tiền PV:</t>
  </si>
  <si>
    <t xml:space="preserve">- Nếu là khách trong nước (Việt Nam) thì tiền PV = 0,</t>
  </si>
  <si>
    <t xml:space="preserve">ngược lại thì Tiền PV = Số ngày ở * 2 (USD/ngày).</t>
  </si>
  <si>
    <t xml:space="preserve">5- Tổng cộng = Tiền phòng + Tiền ăn + Tiền PV.</t>
  </si>
  <si>
    <t xml:space="preserve">6- Sắp xếp bảng tính tăng dần theo Mã phòng, nếu trùng thì sắp giảm dần theo Quốc tịch.</t>
  </si>
  <si>
    <t xml:space="preserve">7- Rút trích ra danh sách khách hàng có Quốc tịch là Korea và Anh ở tại khách sạn trong 15 ngày đầu</t>
  </si>
  <si>
    <t xml:space="preserve">    của tháng 09/06.</t>
  </si>
  <si>
    <t xml:space="preserve">8- Thống kê tiền phòng theo mẫu trên.</t>
  </si>
  <si>
    <r>
      <rPr>
        <sz val="12"/>
        <rFont val="Times New Roman"/>
        <family val="1"/>
      </rPr>
      <t xml:space="preserve">9- Trang trí như bảng tính trên và lưu với tên </t>
    </r>
    <r>
      <rPr>
        <b val="true"/>
        <sz val="12"/>
        <rFont val="Times New Roman"/>
        <family val="1"/>
      </rPr>
      <t xml:space="preserve">Bai20.xls</t>
    </r>
    <r>
      <rPr>
        <sz val="12"/>
        <rFont val="Times New Roman"/>
        <family val="1"/>
      </rPr>
      <t xml:space="preserve">.</t>
    </r>
  </si>
  <si>
    <t xml:space="preserve">DANH SÁCH ĐĂNG KÝ THUÊ PHÒNG</t>
  </si>
  <si>
    <t xml:space="preserve">Tên khách</t>
  </si>
  <si>
    <t xml:space="preserve">Số phòng</t>
  </si>
  <si>
    <t xml:space="preserve">Số ngày ở</t>
  </si>
  <si>
    <t xml:space="preserve">Dịch vụ</t>
  </si>
  <si>
    <t xml:space="preserve">Tên dịch vụ</t>
  </si>
  <si>
    <t xml:space="preserve">Tiền dịch vụ</t>
  </si>
  <si>
    <t xml:space="preserve">Tổng số tiền dịch vụ</t>
  </si>
  <si>
    <t xml:space="preserve">Tổng số tiền phòng</t>
  </si>
  <si>
    <t xml:space="preserve">Số tiền giảm giá</t>
  </si>
  <si>
    <t xml:space="preserve"> Thành tiền</t>
  </si>
  <si>
    <t xml:space="preserve">Lê Tấn Hùng</t>
  </si>
  <si>
    <t xml:space="preserve">FB</t>
  </si>
  <si>
    <t xml:space="preserve">Nguyễn Thị Hà</t>
  </si>
  <si>
    <t xml:space="preserve">BU</t>
  </si>
  <si>
    <t xml:space="preserve">Hà Tô Hà</t>
  </si>
  <si>
    <t xml:space="preserve">LA</t>
  </si>
  <si>
    <t xml:space="preserve">Lê Thị Thanh</t>
  </si>
  <si>
    <t xml:space="preserve">Chung Bùi Phan</t>
  </si>
  <si>
    <t xml:space="preserve">Huỳnh Thái Kham</t>
  </si>
  <si>
    <t xml:space="preserve">Phạm Thị Nhung</t>
  </si>
  <si>
    <t xml:space="preserve">Nhâm Đường</t>
  </si>
  <si>
    <t xml:space="preserve">Võ Thị Ngọc Loan</t>
  </si>
  <si>
    <t xml:space="preserve">CR</t>
  </si>
  <si>
    <t xml:space="preserve">Hà Huệ Anh</t>
  </si>
  <si>
    <t xml:space="preserve">Biểu giá phòng (Bảng 4)</t>
  </si>
  <si>
    <t xml:space="preserve">Biểu giá dịch vụ theo ngày (Bảng 1)</t>
  </si>
  <si>
    <t xml:space="preserve">Tầng</t>
  </si>
  <si>
    <t xml:space="preserve">Mã DV</t>
  </si>
  <si>
    <t xml:space="preserve">Số tiền</t>
  </si>
  <si>
    <t xml:space="preserve">Laundry</t>
  </si>
  <si>
    <t xml:space="preserve">Food &amp; Beverage</t>
  </si>
  <si>
    <t xml:space="preserve">Điều kiện T6</t>
  </si>
  <si>
    <t xml:space="preserve">Car Rental</t>
  </si>
  <si>
    <t xml:space="preserve">Business Center</t>
  </si>
  <si>
    <t xml:space="preserve">Bảng 2: Thống kê</t>
  </si>
  <si>
    <t xml:space="preserve">Tổng Thành tiền</t>
  </si>
  <si>
    <t xml:space="preserve">DKTANG3</t>
  </si>
  <si>
    <t xml:space="preserve">DK4</t>
  </si>
  <si>
    <t xml:space="preserve">Tổng thành tiền theo tháng</t>
  </si>
  <si>
    <t xml:space="preserve">Tháng 6</t>
  </si>
  <si>
    <t xml:space="preserve">B¶ng Theo Dâi Kh¸ch Hµng </t>
  </si>
  <si>
    <t xml:space="preserve">Kh¸ch</t>
  </si>
  <si>
    <t xml:space="preserve">Sè phßng</t>
  </si>
  <si>
    <t xml:space="preserve">Ngµy ®Õn</t>
  </si>
  <si>
    <t xml:space="preserve">Ngµy ®i</t>
  </si>
  <si>
    <t xml:space="preserve">TiÒn thuª</t>
  </si>
  <si>
    <t xml:space="preserve">TiÒn gi¶m</t>
  </si>
  <si>
    <t xml:space="preserve">TiÒn ph¶i tr¶</t>
  </si>
  <si>
    <t xml:space="preserve">A01</t>
  </si>
  <si>
    <t xml:space="preserve">Hïng</t>
  </si>
  <si>
    <t xml:space="preserve">B01</t>
  </si>
  <si>
    <t xml:space="preserve">C02</t>
  </si>
  <si>
    <t xml:space="preserve">B02</t>
  </si>
  <si>
    <t xml:space="preserve">Dòng</t>
  </si>
  <si>
    <t xml:space="preserve">A02</t>
  </si>
  <si>
    <t xml:space="preserve">B¶ng gi¸ thuª phßng (VN§)</t>
  </si>
  <si>
    <t xml:space="preserve">Lo¹i</t>
  </si>
  <si>
    <t xml:space="preserve">Gi¸/ngµy</t>
  </si>
  <si>
    <t xml:space="preserve">Ngµy</t>
  </si>
  <si>
    <t xml:space="preserve">Tæng sè ng­êi ë trong ngµy 15-01-98</t>
  </si>
  <si>
    <t xml:space="preserve">Tæng sè tiÒn thu ®­îc tõ ngµy 01 ®Õn 15</t>
  </si>
  <si>
    <t xml:space="preserve">Danh s¸ch rót trÝch</t>
  </si>
  <si>
    <t xml:space="preserve">Đề 2</t>
  </si>
  <si>
    <t xml:space="preserve">Nhập và trình bày bảng tính, sau đó thực hiện các yêu cầu sau:</t>
  </si>
  <si>
    <t xml:space="preserve">1. Tính tiền thuê:</t>
  </si>
  <si>
    <t xml:space="preserve">= Số ngày ở x Giá thuê 1 ngày</t>
  </si>
  <si>
    <t xml:space="preserve">- Ký tự đầu của Số phòng cho biết loại phòng.</t>
  </si>
  <si>
    <t xml:space="preserve">2. Tính tiền giảm</t>
  </si>
  <si>
    <t xml:space="preserve">Nếu khách nào ở vào ngày 15/01/98 thì được giảm 50% tiền thuê của ngày đó.</t>
  </si>
  <si>
    <t xml:space="preserve">3. Tiền phải trả: Tiền thuê - tiền giảm</t>
  </si>
  <si>
    <t xml:space="preserve">4. Hãy cho biết:</t>
  </si>
  <si>
    <t xml:space="preserve">- Tổng số người ở trong ngày 15/01/98</t>
  </si>
  <si>
    <t xml:space="preserve">- Tổng số tiền đã thu được từ ngày 01 đến ngày 15/01/98</t>
  </si>
  <si>
    <t xml:space="preserve">5. Trích ra những người ở trong ngày 30, gồm các cột Khách, Số phòng, Ngày đến, Ngày đi, Tiền phải trả.</t>
  </si>
  <si>
    <t xml:space="preserve">6. Ghi thành tập tin với tên THIEX02.xls</t>
  </si>
  <si>
    <t xml:space="preserve">(TuÇn lÔ tõ 7®Õn 14-12-98)</t>
  </si>
  <si>
    <t xml:space="preserve">M· H§</t>
  </si>
  <si>
    <t xml:space="preserve">MÆt hµng</t>
  </si>
  <si>
    <t xml:space="preserve">§¬n vÞ</t>
  </si>
  <si>
    <t xml:space="preserve">SL­îng</t>
  </si>
  <si>
    <t xml:space="preserve">§¬n gi¸</t>
  </si>
  <si>
    <t xml:space="preserve">Thµnh tiÒn</t>
  </si>
  <si>
    <t xml:space="preserve">SD1M2</t>
  </si>
  <si>
    <t xml:space="preserve">CDM74</t>
  </si>
  <si>
    <t xml:space="preserve">SD1M4</t>
  </si>
  <si>
    <t xml:space="preserve">HDM64</t>
  </si>
  <si>
    <t xml:space="preserve">Tæng céng</t>
  </si>
  <si>
    <t xml:space="preserve">B¶ng Danh Môc</t>
  </si>
  <si>
    <t xml:space="preserve">M·</t>
  </si>
  <si>
    <t xml:space="preserve">Tªn mÆt hµng</t>
  </si>
  <si>
    <t xml:space="preserve">SM4</t>
  </si>
  <si>
    <t xml:space="preserve">§Üa mÒm 1.4Mb</t>
  </si>
  <si>
    <t xml:space="preserve">Thïng </t>
  </si>
  <si>
    <t xml:space="preserve">SM2</t>
  </si>
  <si>
    <t xml:space="preserve">§Üa mÒm 1.2Mb</t>
  </si>
  <si>
    <t xml:space="preserve">C74</t>
  </si>
  <si>
    <t xml:space="preserve">§Üa CD 740Mb</t>
  </si>
  <si>
    <t xml:space="preserve">H64</t>
  </si>
  <si>
    <t xml:space="preserve">§Üa cøng 3.2Mb</t>
  </si>
  <si>
    <t xml:space="preserve">C¸i</t>
  </si>
  <si>
    <t xml:space="preserve">Tæng sè tiÒn b¸n ®­îc cña c¸c mÆt hµng</t>
  </si>
  <si>
    <t xml:space="preserve">§Üa mÒm</t>
  </si>
  <si>
    <t xml:space="preserve">§Üa cøng</t>
  </si>
  <si>
    <t xml:space="preserve">§Üa CD</t>
  </si>
  <si>
    <t xml:space="preserve">(Dïng hµm DSUM)</t>
  </si>
  <si>
    <t xml:space="preserve">(Dïng hµm SUMIF)</t>
  </si>
  <si>
    <t xml:space="preserve">Đề 1</t>
  </si>
  <si>
    <t xml:space="preserve">1. Dựa vào ký tự đầu và 2 ký tự cuối của Mã HĐ, tìm trong bảng Danh mục để lấy tên mặt hàng, đơn vị, đơn giá.</t>
  </si>
  <si>
    <t xml:space="preserve">2. Tính thành tiền cho từng hóa đơn và tổng số tiền bán được trong tuần.</t>
  </si>
  <si>
    <t xml:space="preserve">3. Sắp xếp bảng tính theo ngày tăng dần.</t>
  </si>
  <si>
    <t xml:space="preserve">4. Định dạng ngày theo kiểu: mm/dd/yy</t>
  </si>
  <si>
    <t xml:space="preserve">5. Tính tổng số tiền bán được của các mặt hàng: Đĩa mềm, đĩa cứng, đĩa CD.</t>
  </si>
  <si>
    <t xml:space="preserve">6. Ghi tệp tập tin với tên THIEX01.xls</t>
  </si>
  <si>
    <t xml:space="preserve">Họ lót</t>
  </si>
  <si>
    <t xml:space="preserve">Lương ngày</t>
  </si>
  <si>
    <t xml:space="preserve">Số ngày công</t>
  </si>
  <si>
    <t xml:space="preserve">Lương tháng</t>
  </si>
  <si>
    <t xml:space="preserve">Chức vụ</t>
  </si>
  <si>
    <t xml:space="preserve">Thưởng </t>
  </si>
  <si>
    <t xml:space="preserve">Phụ cấp chức vụ</t>
  </si>
  <si>
    <t xml:space="preserve">Thực lãnh</t>
  </si>
  <si>
    <t xml:space="preserve">Cao Văn Cốt</t>
  </si>
  <si>
    <t xml:space="preserve">Bùi Thị Béo</t>
  </si>
  <si>
    <t xml:space="preserve">Đỗ Văn Đậu</t>
  </si>
  <si>
    <t xml:space="preserve">Nguyễn Văn Cam</t>
  </si>
  <si>
    <t xml:space="preserve">Bạch Thị Tạng</t>
  </si>
  <si>
    <t xml:space="preserve">Cao Thị Phúc</t>
  </si>
  <si>
    <t xml:space="preserve">Phạm Thị Luật</t>
  </si>
  <si>
    <t xml:space="preserve">Tạ Văn Tốn</t>
  </si>
  <si>
    <t xml:space="preserve">Lương Thị Cao</t>
  </si>
  <si>
    <t xml:space="preserve">Lâm Văn Tặc</t>
  </si>
  <si>
    <t xml:space="preserve">Lương cao nhất</t>
  </si>
  <si>
    <t xml:space="preserve">Số người làm hơn 22 ngày</t>
  </si>
  <si>
    <t xml:space="preserve">Lương trung b́nh</t>
  </si>
  <si>
    <t xml:space="preserve">Số người có lương hơn 1,000,000</t>
  </si>
  <si>
    <t xml:space="preserve">Lương thấp nhất</t>
  </si>
  <si>
    <t xml:space="preserve">1. Tính cột Lứơng Tháng = Lương ngày*số ngày công</t>
  </si>
  <si>
    <t xml:space="preserve">2. Lập công thức cho cột thưởng, với mức thưởng được ấn định như sau:</t>
  </si>
  <si>
    <t xml:space="preserve">Nếu số ngày công &gt;=25: Thưởng 20%* Lương Tháng </t>
  </si>
  <si>
    <t xml:space="preserve">Nếu số ngày công &gt;=22: Thưởng 10%* Lương Tháng </t>
  </si>
  <si>
    <t xml:space="preserve">Nếu số ngày công &lt;22 :Không Thưởng</t>
  </si>
  <si>
    <t xml:space="preserve">HD: Dùng hàm if(số ngày công &gt; 25,25%*Lương tháng,if(…))</t>
  </si>
  <si>
    <t xml:space="preserve">3.Lập công thức cho cột phụ cấp chức vụ, biết rằng:</t>
  </si>
  <si>
    <t xml:space="preserve">Nếu chức vụ là GĐ: 250,000   PGĐ:200,000  TP:180,000 NV: 150,000</t>
  </si>
  <si>
    <t xml:space="preserve">4. Tính cột Lương= Lương tháng +Thưởng + Phụ cấp chức vụ</t>
  </si>
  <si>
    <t xml:space="preserve">5. Lập công thức lấy số liệu cho các ô tổng cộng, Lương cao nhất, thấp nhất, trung b́nh</t>
  </si>
  <si>
    <t xml:space="preserve">6. Lập công thức lấy số liệu cho các người làm hơn 22 ngày, số người lương hơn 1 triệu.</t>
  </si>
  <si>
    <t xml:space="preserve">HD: Dùng hàm Countif</t>
  </si>
  <si>
    <t xml:space="preserve">BẢNG CHI TIẾT THÔNG TIN KHÁCH HÀNG CỦA 1  KHÁCH SẠN</t>
  </si>
  <si>
    <t xml:space="preserve">Họ tên</t>
  </si>
  <si>
    <t xml:space="preserve">Ngày đến </t>
  </si>
  <si>
    <t xml:space="preserve">Số tuần</t>
  </si>
  <si>
    <t xml:space="preserve">Đơn giá tuần</t>
  </si>
  <si>
    <t xml:space="preserve">Số ngày lẻ</t>
  </si>
  <si>
    <t xml:space="preserve">Đơn giá ngày</t>
  </si>
  <si>
    <t xml:space="preserve">Tổng cộng</t>
  </si>
  <si>
    <t xml:space="preserve">Tiền phòng</t>
  </si>
  <si>
    <t xml:space="preserve">Giảm giá</t>
  </si>
  <si>
    <t xml:space="preserve">Trần Nam</t>
  </si>
  <si>
    <t xml:space="preserve">Nguyễn Thy</t>
  </si>
  <si>
    <t xml:space="preserve">L2A-F1</t>
  </si>
  <si>
    <t xml:space="preserve">Nguyễn An</t>
  </si>
  <si>
    <t xml:space="preserve">L1A-F2</t>
  </si>
  <si>
    <t xml:space="preserve">Huỳnh Bảo</t>
  </si>
  <si>
    <t xml:space="preserve">Trần Đình</t>
  </si>
  <si>
    <t xml:space="preserve">L1B-F3</t>
  </si>
  <si>
    <t xml:space="preserve">Phan Phúc</t>
  </si>
  <si>
    <t xml:space="preserve">Hà Bảo Ca</t>
  </si>
  <si>
    <t xml:space="preserve">Phạm Thành</t>
  </si>
  <si>
    <t xml:space="preserve">L2B-F3</t>
  </si>
  <si>
    <t xml:space="preserve">Lê Quốc</t>
  </si>
  <si>
    <t xml:space="preserve">L1B-F1</t>
  </si>
  <si>
    <t xml:space="preserve">Bùi Thế Sự</t>
  </si>
  <si>
    <t xml:space="preserve">BIỂU GIÁ PHÒNG</t>
  </si>
  <si>
    <t xml:space="preserve">1. Lập công thức tính số liệu cho cột tiện ăn, biết : Tiền ăn = số ngày ở* đơn giá khẩu phần ăn</t>
  </si>
  <si>
    <t xml:space="preserve">L1A</t>
  </si>
  <si>
    <t xml:space="preserve">Biết 2 ký tự cuối của Mã số là Mã Phần ăn</t>
  </si>
  <si>
    <t xml:space="preserve">L1B</t>
  </si>
  <si>
    <t xml:space="preserve">HD: Dùng hàm Hlookup, với trị dò là Mã Phần An, bảng dò là biểu giá khẩu phần ăn</t>
  </si>
  <si>
    <t xml:space="preserve">L2A</t>
  </si>
  <si>
    <t xml:space="preserve">2. Thêm cột Số Tuần vào bên trái cột Đơn giá tuần. Lập công thức cho cột số tuần, </t>
  </si>
  <si>
    <t xml:space="preserve">L2B</t>
  </si>
  <si>
    <t xml:space="preserve">biết số tuần là số ngày ở được đổi ra tuần lễ tuần lễ (không tính các ngày lẻ)</t>
  </si>
  <si>
    <t xml:space="preserve">HD: Dùng hàm Int hoặc Trunc để bỏ phần lẻ sau khi chia số ngày ở cho 7</t>
  </si>
  <si>
    <t xml:space="preserve">BIỂU GIÁ KHẨU PHẦN ĂN</t>
  </si>
  <si>
    <t xml:space="preserve">3. Lập công thức cho cột Đơn Giá Tuần</t>
  </si>
  <si>
    <t xml:space="preserve">Mã phần ăn</t>
  </si>
  <si>
    <t xml:space="preserve">HD: Dùng hàm Vlookup với trị dò là 3 ký tự đầu bên trái của Mã số, Bảng dò là Biểu giá phòng</t>
  </si>
  <si>
    <t xml:space="preserve">4. Thêm cột số ngày lẻ vào bên trái cột Đơn giá ngày. Lập công thức cho cột số ngày lẻ biết</t>
  </si>
  <si>
    <t xml:space="preserve">Số ngày lẻ là số ngày ở còn lại sau khi đã đổi ra tuần</t>
  </si>
  <si>
    <t xml:space="preserve">HD: Dùng hàm Mod lấy về số dư  của phép chia số ngày ở cho 7</t>
  </si>
  <si>
    <t xml:space="preserve">5. Lập công thức cho cột Đơn giá ngày</t>
  </si>
  <si>
    <t xml:space="preserve">6. Chèn thêm cột tiền phòng vào bên trái cột tổng cộng</t>
  </si>
  <si>
    <t xml:space="preserve">Tính Tiền phòng = Đơn giá tuần* Số Tuần + Đơn giá ngày * Số ngày lẻ</t>
  </si>
  <si>
    <t xml:space="preserve">7. Thêm cột giảm giá vào bên trái cột tổng cộng. Tính Cột giảm giá biết</t>
  </si>
  <si>
    <t xml:space="preserve">Nếu số ngày ở từ 15 ngày trở lên thì giảm giá 5% Tiền phòng</t>
  </si>
  <si>
    <t xml:space="preserve">8. Tính cột tổng cộng bằng = Tiền ăn + Tiền Phòng - Giảm Giá</t>
  </si>
  <si>
    <t xml:space="preserve">9. Lập công thức tính doanh thu theo từng phòng ở Bảng Thống kê</t>
  </si>
  <si>
    <t xml:space="preserve">HD: Dùng hàm sumif</t>
  </si>
  <si>
    <t xml:space="preserve">Kết Quả Thi Cuối Khóa        </t>
  </si>
  <si>
    <t xml:space="preserve">Họ và tên</t>
  </si>
  <si>
    <t xml:space="preserve">Windows</t>
  </si>
  <si>
    <t xml:space="preserve">Word</t>
  </si>
  <si>
    <t xml:space="preserve">Excel</t>
  </si>
  <si>
    <t xml:space="preserve">Điểm 
thêm</t>
  </si>
  <si>
    <t xml:space="preserve">Xếp
loại</t>
  </si>
  <si>
    <t xml:space="preserve">Nguyễn Hoàng Phương</t>
  </si>
  <si>
    <t xml:space="preserve">Nguyễn Duy Dương</t>
  </si>
  <si>
    <t xml:space="preserve">D003</t>
  </si>
  <si>
    <t xml:space="preserve">Hoàng Quốc Bảo</t>
  </si>
  <si>
    <t xml:space="preserve">T004</t>
  </si>
  <si>
    <t xml:space="preserve">Võ Quốc Việt</t>
  </si>
  <si>
    <t xml:space="preserve">D005</t>
  </si>
  <si>
    <t xml:space="preserve">Hoàng Bảo Trị</t>
  </si>
  <si>
    <t xml:space="preserve">K006</t>
  </si>
  <si>
    <t xml:space="preserve">Bùi Đăng Khoa</t>
  </si>
  <si>
    <t xml:space="preserve">K007</t>
  </si>
  <si>
    <t xml:space="preserve">Vũ Thị Thu Hà</t>
  </si>
  <si>
    <t xml:space="preserve">T008</t>
  </si>
  <si>
    <t xml:space="preserve">Nguyễn Thị Kim Loan</t>
  </si>
  <si>
    <t xml:space="preserve">Bảng Điểm Thêm  </t>
  </si>
  <si>
    <t xml:space="preserve">Điểm Cộng Thêm</t>
  </si>
  <si>
    <t xml:space="preserve">Số thí sinh có điểm trung bình &gt;8</t>
  </si>
  <si>
    <t xml:space="preserve">Điểm trung bình thấp nhất</t>
  </si>
  <si>
    <t xml:space="preserve">Người có điểm trung bình cao nhất</t>
  </si>
  <si>
    <t xml:space="preserve">a. Tính Điểm Trung Bình biết rằng Mơn Excel nhn hệ số 2</t>
  </si>
  <si>
    <t xml:space="preserve">b. Chèn thêm cột điểm thêm bên trái cột Kết Quả. Điền vào cột Điểm </t>
  </si>
  <si>
    <t xml:space="preserve">Thêm dựa vào kí tự vào kí tự đầu của Mã Dò trong bảng Điểm Thêm.</t>
  </si>
  <si>
    <t xml:space="preserve">c. Tổng Điểm = Điểm Trung Bình + Điểm Thêm</t>
  </si>
  <si>
    <t xml:space="preserve">d. Xếp Loại. Nếu Điểm Trung Bình (ĐTB) &gt;=8 xếp "Giỏi", nếu 8&gt;ĐTB&gt;=6 "Khá",</t>
  </si>
  <si>
    <t xml:space="preserve">nếu 6&gt;ĐTB&gt;= "TB", Nếu 5&gt;ĐTB xếp "Yếu"</t>
  </si>
  <si>
    <t xml:space="preserve">BẢNG CHIẾT TÍNH GIÁ THÀNH </t>
  </si>
  <si>
    <t xml:space="preserve">Tên mặt hàng</t>
  </si>
  <si>
    <t xml:space="preserve">ĐVT</t>
  </si>
  <si>
    <t xml:space="preserve">ĐG Nhập </t>
  </si>
  <si>
    <t xml:space="preserve">SL</t>
  </si>
  <si>
    <t xml:space="preserve">Phí VC</t>
  </si>
  <si>
    <t xml:space="preserve">Thành tiền </t>
  </si>
  <si>
    <t xml:space="preserve">ĐG Xuất </t>
  </si>
  <si>
    <t xml:space="preserve">ĐƯỜNG </t>
  </si>
  <si>
    <t xml:space="preserve">KG</t>
  </si>
  <si>
    <t xml:space="preserve">TRỨNG </t>
  </si>
  <si>
    <t xml:space="preserve">CHUÏC </t>
  </si>
  <si>
    <t xml:space="preserve">BƠ </t>
  </si>
  <si>
    <t xml:space="preserve">SỮA </t>
  </si>
  <si>
    <t xml:space="preserve">HOÄP </t>
  </si>
  <si>
    <t xml:space="preserve">MUỐI </t>
  </si>
  <si>
    <t xml:space="preserve">GẠO </t>
  </si>
  <si>
    <t xml:space="preserve">BỘT </t>
  </si>
  <si>
    <t xml:space="preserve">1. Lập công thức cho cột phí vạn chuyển (Phí VC), biết rằng</t>
  </si>
  <si>
    <t xml:space="preserve">Phí VC = (ĐC Nhập *SL)*5%</t>
  </si>
  <si>
    <t xml:space="preserve">2. Lập công thức cho cột thành tiền biết:</t>
  </si>
  <si>
    <t xml:space="preserve">Thành tiền = ĐG Nhập*SL+Phí VC</t>
  </si>
  <si>
    <t xml:space="preserve">3. Lập công thức cho cột ĐG Xuất  để có mức lời là 10%</t>
  </si>
  <si>
    <t xml:space="preserve">HD: ĐG Xuất = (Thành Tiền + 10%*ThànhTiền)/Số Lượng</t>
  </si>
  <si>
    <t xml:space="preserve">4. Định dạng các ô chứa trị dạng số: không có số lẻ và có dấu phân cách phần nghìn</t>
  </si>
  <si>
    <t xml:space="preserve">Bảng 1</t>
  </si>
  <si>
    <t xml:space="preserve">BẢNG THEO DÕI CUỘC GỌI</t>
  </si>
  <si>
    <t xml:space="preserve">Ngày
Gọi</t>
  </si>
  <si>
    <t xml:space="preserve">Thời Gian
Bắt Đầu</t>
  </si>
  <si>
    <t xml:space="preserve">Thời Gian
Kết Thúc</t>
  </si>
  <si>
    <t xml:space="preserve">Số
Phút</t>
  </si>
  <si>
    <t xml:space="preserve">Hình Thức
gọi</t>
  </si>
  <si>
    <t xml:space="preserve">Thành
Tiền</t>
  </si>
  <si>
    <t xml:space="preserve">Tiền
Giảm</t>
  </si>
  <si>
    <t xml:space="preserve">Phải
Trả</t>
  </si>
  <si>
    <t xml:space="preserve">NT</t>
  </si>
  <si>
    <t xml:space="preserve">Tổng Cộng</t>
  </si>
  <si>
    <t xml:space="preserve">Kết Quả Tham Khảo</t>
  </si>
  <si>
    <t xml:space="preserve">Bảng 2</t>
  </si>
  <si>
    <t xml:space="preserve">BẢNG TRA GIÁ CƯỚC CUỘC GỌI</t>
  </si>
  <si>
    <t xml:space="preserve">Hình Thức Gọi</t>
  </si>
  <si>
    <t xml:space="preserve">Diễn Giải</t>
  </si>
  <si>
    <t xml:space="preserve">Đơn Giá (đ/phút)</t>
  </si>
  <si>
    <t xml:space="preserve">Nội Tỉnh</t>
  </si>
  <si>
    <t xml:space="preserve">Liên Tỉnh</t>
  </si>
  <si>
    <t xml:space="preserve">Di Động</t>
  </si>
  <si>
    <t xml:space="preserve">Yêu Cầu</t>
  </si>
  <si>
    <t xml:space="preserve">Câu 1</t>
  </si>
  <si>
    <r>
      <rPr>
        <sz val="12"/>
        <rFont val="Times New Roman"/>
        <family val="1"/>
      </rPr>
      <t xml:space="preserve">Tính </t>
    </r>
    <r>
      <rPr>
        <b val="true"/>
        <sz val="12"/>
        <color rgb="FF000080"/>
        <rFont val="Times New Roman"/>
        <family val="1"/>
      </rPr>
      <t xml:space="preserve">Số Phút</t>
    </r>
    <r>
      <rPr>
        <sz val="12"/>
        <rFont val="Times New Roman"/>
        <family val="1"/>
      </rPr>
      <t xml:space="preserve"> cho mỗi cuộc gọi, biết rằng </t>
    </r>
    <r>
      <rPr>
        <b val="true"/>
        <sz val="12"/>
        <color rgb="FF000080"/>
        <rFont val="Times New Roman"/>
        <family val="1"/>
      </rPr>
      <t xml:space="preserve">Số Phút</t>
    </r>
    <r>
      <rPr>
        <sz val="12"/>
        <rFont val="Times New Roman"/>
        <family val="1"/>
      </rPr>
      <t xml:space="preserve"> được tính bằng </t>
    </r>
    <r>
      <rPr>
        <b val="true"/>
        <sz val="12"/>
        <color rgb="FFFF0000"/>
        <rFont val="Times New Roman"/>
        <family val="1"/>
      </rPr>
      <t xml:space="preserve">Thời Gian Kết Thúc</t>
    </r>
    <r>
      <rPr>
        <sz val="12"/>
        <rFont val="Times New Roman"/>
        <family val="1"/>
      </rPr>
      <t xml:space="preserve"> - </t>
    </r>
    <r>
      <rPr>
        <b val="true"/>
        <sz val="12"/>
        <color rgb="FF0000FF"/>
        <rFont val="Times New Roman"/>
        <family val="1"/>
      </rPr>
      <t xml:space="preserve">Thời Gian Bắt Đầu</t>
    </r>
  </si>
  <si>
    <r>
      <rPr>
        <sz val="12"/>
        <rFont val="Times New Roman"/>
        <family val="1"/>
      </rPr>
      <t xml:space="preserve">và </t>
    </r>
    <r>
      <rPr>
        <i val="true"/>
        <sz val="12"/>
        <color rgb="FF003366"/>
        <rFont val="Times New Roman"/>
        <family val="1"/>
      </rPr>
      <t xml:space="preserve">số giây lẻ &gt;30 thì tính thêm 1 phút</t>
    </r>
  </si>
  <si>
    <t xml:space="preserve">Ví dụ:</t>
  </si>
  <si>
    <r>
      <rPr>
        <sz val="12"/>
        <rFont val="Times New Roman"/>
        <family val="1"/>
      </rPr>
      <t xml:space="preserve">   - Bắt đầu gọi lúc: </t>
    </r>
    <r>
      <rPr>
        <b val="true"/>
        <sz val="12"/>
        <color rgb="FFFF0000"/>
        <rFont val="Times New Roman"/>
        <family val="1"/>
      </rPr>
      <t xml:space="preserve">13:02:01</t>
    </r>
    <r>
      <rPr>
        <sz val="12"/>
        <rFont val="Times New Roman"/>
        <family val="1"/>
      </rPr>
      <t xml:space="preserve"> và Kết thúc lúc: </t>
    </r>
    <r>
      <rPr>
        <b val="true"/>
        <sz val="12"/>
        <color rgb="FF0000FF"/>
        <rFont val="Times New Roman"/>
        <family val="1"/>
      </rPr>
      <t xml:space="preserve">13:04:58</t>
    </r>
    <r>
      <rPr>
        <sz val="12"/>
        <rFont val="Times New Roman"/>
        <family val="1"/>
      </rPr>
      <t xml:space="preserve"> thì tính là: </t>
    </r>
    <r>
      <rPr>
        <sz val="12"/>
        <color rgb="FF003366"/>
        <rFont val="Times New Roman"/>
        <family val="1"/>
      </rPr>
      <t xml:space="preserve">3 phút</t>
    </r>
  </si>
  <si>
    <r>
      <rPr>
        <sz val="12"/>
        <rFont val="Times New Roman"/>
        <family val="1"/>
      </rPr>
      <t xml:space="preserve">   - Bắt đầu gọi lúc: </t>
    </r>
    <r>
      <rPr>
        <b val="true"/>
        <sz val="12"/>
        <color rgb="FFFF0000"/>
        <rFont val="Times New Roman"/>
        <family val="1"/>
      </rPr>
      <t xml:space="preserve">14:20:37</t>
    </r>
    <r>
      <rPr>
        <sz val="12"/>
        <rFont val="Times New Roman"/>
        <family val="1"/>
      </rPr>
      <t xml:space="preserve"> và Kết thúc lúc: </t>
    </r>
    <r>
      <rPr>
        <b val="true"/>
        <sz val="12"/>
        <color rgb="FF0000FF"/>
        <rFont val="Times New Roman"/>
        <family val="1"/>
      </rPr>
      <t xml:space="preserve">14:25:27</t>
    </r>
    <r>
      <rPr>
        <sz val="12"/>
        <rFont val="Times New Roman"/>
        <family val="1"/>
      </rPr>
      <t xml:space="preserve"> thì tính là  : </t>
    </r>
    <r>
      <rPr>
        <sz val="12"/>
        <color rgb="FF000080"/>
        <rFont val="Times New Roman"/>
        <family val="1"/>
      </rPr>
      <t xml:space="preserve">5 phút</t>
    </r>
  </si>
  <si>
    <t xml:space="preserve">Câu 2</t>
  </si>
  <si>
    <r>
      <rPr>
        <sz val="12"/>
        <rFont val="Times New Roman"/>
        <family val="1"/>
      </rPr>
      <t xml:space="preserve">Tính </t>
    </r>
    <r>
      <rPr>
        <b val="true"/>
        <sz val="12"/>
        <color rgb="FFFF0000"/>
        <rFont val="Times New Roman"/>
        <family val="1"/>
      </rPr>
      <t xml:space="preserve">Thành Tiền </t>
    </r>
    <r>
      <rPr>
        <sz val="12"/>
        <rFont val="Times New Roman"/>
        <family val="1"/>
      </rPr>
      <t xml:space="preserve"> = </t>
    </r>
    <r>
      <rPr>
        <b val="true"/>
        <sz val="12"/>
        <color rgb="FF0000FF"/>
        <rFont val="Times New Roman"/>
        <family val="1"/>
      </rPr>
      <t xml:space="preserve">Số Phút *</t>
    </r>
    <r>
      <rPr>
        <sz val="12"/>
        <rFont val="Times New Roman"/>
        <family val="1"/>
      </rPr>
      <t xml:space="preserve"> </t>
    </r>
    <r>
      <rPr>
        <b val="true"/>
        <sz val="12"/>
        <color rgb="FF000080"/>
        <rFont val="Times New Roman"/>
        <family val="1"/>
      </rPr>
      <t xml:space="preserve">Đơn Giá </t>
    </r>
    <r>
      <rPr>
        <sz val="12"/>
        <rFont val="Times New Roman"/>
        <family val="1"/>
      </rPr>
      <t xml:space="preserve">trong đó </t>
    </r>
    <r>
      <rPr>
        <b val="true"/>
        <sz val="12"/>
        <color rgb="FF000080"/>
        <rFont val="Times New Roman"/>
        <family val="1"/>
      </rPr>
      <t xml:space="preserve">Đơn Giá</t>
    </r>
    <r>
      <rPr>
        <sz val="12"/>
        <rFont val="Times New Roman"/>
        <family val="1"/>
      </rPr>
      <t xml:space="preserve"> cho mỗi cuộc gọi thì dựa vào </t>
    </r>
    <r>
      <rPr>
        <b val="true"/>
        <sz val="12"/>
        <color rgb="FF0000FF"/>
        <rFont val="Times New Roman"/>
        <family val="1"/>
      </rPr>
      <t xml:space="preserve">Hình Thức Gọi </t>
    </r>
  </si>
  <si>
    <r>
      <rPr>
        <sz val="12"/>
        <rFont val="Times New Roman"/>
        <family val="1"/>
      </rPr>
      <t xml:space="preserve">ở </t>
    </r>
    <r>
      <rPr>
        <b val="true"/>
        <sz val="12"/>
        <color rgb="FF800080"/>
        <rFont val="Times New Roman"/>
        <family val="1"/>
      </rPr>
      <t xml:space="preserve">Bảng 1</t>
    </r>
    <r>
      <rPr>
        <sz val="12"/>
        <rFont val="Times New Roman"/>
        <family val="1"/>
      </rPr>
      <t xml:space="preserve"> và tra ở </t>
    </r>
    <r>
      <rPr>
        <b val="true"/>
        <sz val="12"/>
        <color rgb="FF000080"/>
        <rFont val="Times New Roman"/>
        <family val="1"/>
      </rPr>
      <t xml:space="preserve">Bảng 2</t>
    </r>
  </si>
  <si>
    <t xml:space="preserve">Câu 3</t>
  </si>
  <si>
    <r>
      <rPr>
        <sz val="12"/>
        <rFont val="Times New Roman"/>
        <family val="1"/>
      </rPr>
      <t xml:space="preserve">Tính </t>
    </r>
    <r>
      <rPr>
        <b val="true"/>
        <sz val="12"/>
        <color rgb="FF800000"/>
        <rFont val="Times New Roman"/>
        <family val="1"/>
      </rPr>
      <t xml:space="preserve">Tiền Giảm </t>
    </r>
    <r>
      <rPr>
        <sz val="12"/>
        <rFont val="Times New Roman"/>
        <family val="1"/>
      </rPr>
      <t xml:space="preserve">cho mỗi cuộc gọi biết rằng nếu gọi vào ngày </t>
    </r>
    <r>
      <rPr>
        <b val="true"/>
        <sz val="12"/>
        <color rgb="FFFF0000"/>
        <rFont val="Times New Roman"/>
        <family val="1"/>
      </rPr>
      <t xml:space="preserve">Thứ Bảy</t>
    </r>
    <r>
      <rPr>
        <sz val="12"/>
        <rFont val="Times New Roman"/>
        <family val="1"/>
      </rPr>
      <t xml:space="preserve"> hoặc </t>
    </r>
    <r>
      <rPr>
        <b val="true"/>
        <sz val="12"/>
        <color rgb="FF800080"/>
        <rFont val="Times New Roman"/>
        <family val="1"/>
      </rPr>
      <t xml:space="preserve">Chủ Nhật </t>
    </r>
    <r>
      <rPr>
        <sz val="12"/>
        <rFont val="Times New Roman"/>
        <family val="1"/>
      </rPr>
      <t xml:space="preserve">thì </t>
    </r>
  </si>
  <si>
    <r>
      <rPr>
        <sz val="12"/>
        <rFont val="Times New Roman"/>
        <family val="1"/>
      </rPr>
      <t xml:space="preserve">được giảm </t>
    </r>
    <r>
      <rPr>
        <i val="true"/>
        <sz val="12"/>
        <color rgb="FF800080"/>
        <rFont val="Times New Roman"/>
        <family val="1"/>
      </rPr>
      <t xml:space="preserve">10% Thành Tiền</t>
    </r>
    <r>
      <rPr>
        <sz val="12"/>
        <rFont val="Times New Roman"/>
        <family val="1"/>
      </rPr>
      <t xml:space="preserve">, còn gọi vào các ngày khác thì không giảm.</t>
    </r>
  </si>
  <si>
    <t xml:space="preserve">Câu 4</t>
  </si>
  <si>
    <r>
      <rPr>
        <sz val="12"/>
        <rFont val="Times New Roman"/>
        <family val="1"/>
      </rPr>
      <t xml:space="preserve">Tính </t>
    </r>
    <r>
      <rPr>
        <b val="true"/>
        <sz val="12"/>
        <color rgb="FF800080"/>
        <rFont val="Times New Roman"/>
        <family val="1"/>
      </rPr>
      <t xml:space="preserve">Phải Trả </t>
    </r>
    <r>
      <rPr>
        <sz val="12"/>
        <rFont val="Times New Roman"/>
        <family val="1"/>
      </rPr>
      <t xml:space="preserve">= </t>
    </r>
    <r>
      <rPr>
        <b val="true"/>
        <sz val="12"/>
        <color rgb="FF993300"/>
        <rFont val="Times New Roman"/>
        <family val="1"/>
      </rPr>
      <t xml:space="preserve">Thành Tiền</t>
    </r>
    <r>
      <rPr>
        <sz val="12"/>
        <rFont val="Times New Roman"/>
        <family val="1"/>
      </rPr>
      <t xml:space="preserve"> - </t>
    </r>
    <r>
      <rPr>
        <b val="true"/>
        <sz val="12"/>
        <color rgb="FF3366FF"/>
        <rFont val="Times New Roman"/>
        <family val="1"/>
      </rPr>
      <t xml:space="preserve">Tiền Giảm</t>
    </r>
  </si>
  <si>
    <t xml:space="preserve">Câu 5</t>
  </si>
  <si>
    <r>
      <rPr>
        <sz val="12"/>
        <rFont val="Times New Roman"/>
        <family val="1"/>
      </rPr>
      <t xml:space="preserve">Hoàn thành </t>
    </r>
    <r>
      <rPr>
        <b val="true"/>
        <sz val="12"/>
        <color rgb="FF003366"/>
        <rFont val="Times New Roman"/>
        <family val="1"/>
      </rPr>
      <t xml:space="preserve">Bảng Thống Kê </t>
    </r>
    <r>
      <rPr>
        <sz val="12"/>
        <rFont val="Times New Roman"/>
        <family val="1"/>
      </rPr>
      <t xml:space="preserve">sau :</t>
    </r>
  </si>
  <si>
    <t xml:space="preserve">Hình Thức
Gọi</t>
  </si>
  <si>
    <t xml:space="preserve">Tổng Số
Phút Gọi</t>
  </si>
  <si>
    <t xml:space="preserve">Tổng Số Tiền
Phải Trả</t>
  </si>
  <si>
    <t xml:space="preserve">Kết Quả
Tham Khảo</t>
  </si>
  <si>
    <t xml:space="preserve">BẢNG TÍNH TIỀN THUÊ XE</t>
  </si>
  <si>
    <t xml:space="preserve">Quy Đổi</t>
  </si>
  <si>
    <t xml:space="preserve">Tên Khách</t>
  </si>
  <si>
    <t xml:space="preserve">Ngày Thuê</t>
  </si>
  <si>
    <t xml:space="preserve">Ngày Trả</t>
  </si>
  <si>
    <t xml:space="preserve">Số Ngày Thuê</t>
  </si>
  <si>
    <t xml:space="preserve">Số Tuần</t>
  </si>
  <si>
    <t xml:space="preserve">Số Ngày Lẽ</t>
  </si>
  <si>
    <t xml:space="preserve">Phải Trả</t>
  </si>
  <si>
    <t xml:space="preserve">Giao</t>
  </si>
  <si>
    <t xml:space="preserve">Vy</t>
  </si>
  <si>
    <t xml:space="preserve">TỔNG CỘNG</t>
  </si>
  <si>
    <t xml:space="preserve">ĐƠN GIÁ THUÊ</t>
  </si>
  <si>
    <t xml:space="preserve">TUẦN</t>
  </si>
  <si>
    <r>
      <rPr>
        <sz val="12"/>
        <rFont val="Times New Roman"/>
        <family val="1"/>
      </rPr>
      <t xml:space="preserve">Tính </t>
    </r>
    <r>
      <rPr>
        <b val="true"/>
        <sz val="12"/>
        <color rgb="FF993300"/>
        <rFont val="Times New Roman"/>
        <family val="1"/>
      </rPr>
      <t xml:space="preserve">Số Ngày Thuê Xe</t>
    </r>
    <r>
      <rPr>
        <sz val="12"/>
        <rFont val="Times New Roman"/>
        <family val="1"/>
      </rPr>
      <t xml:space="preserve"> = </t>
    </r>
    <r>
      <rPr>
        <b val="true"/>
        <sz val="12"/>
        <color rgb="FFFF0000"/>
        <rFont val="Times New Roman"/>
        <family val="1"/>
      </rPr>
      <t xml:space="preserve">Ngày Trả </t>
    </r>
    <r>
      <rPr>
        <sz val="12"/>
        <rFont val="Times New Roman"/>
        <family val="1"/>
      </rPr>
      <t xml:space="preserve">- </t>
    </r>
    <r>
      <rPr>
        <b val="true"/>
        <sz val="12"/>
        <color rgb="FFFF0000"/>
        <rFont val="Times New Roman"/>
        <family val="1"/>
      </rPr>
      <t xml:space="preserve">Ngày Thuê</t>
    </r>
    <r>
      <rPr>
        <sz val="12"/>
        <rFont val="Times New Roman"/>
        <family val="1"/>
      </rPr>
      <t xml:space="preserve">.</t>
    </r>
  </si>
  <si>
    <r>
      <rPr>
        <sz val="12"/>
        <rFont val="Times New Roman"/>
        <family val="1"/>
      </rPr>
      <t xml:space="preserve">Hãy quy đổi </t>
    </r>
    <r>
      <rPr>
        <b val="true"/>
        <sz val="12"/>
        <color rgb="FF800000"/>
        <rFont val="Times New Roman"/>
        <family val="1"/>
      </rPr>
      <t xml:space="preserve">Số Ngày Thuê</t>
    </r>
    <r>
      <rPr>
        <sz val="12"/>
        <rFont val="Times New Roman"/>
        <family val="1"/>
      </rPr>
      <t xml:space="preserve"> thành </t>
    </r>
    <r>
      <rPr>
        <b val="true"/>
        <sz val="12"/>
        <color rgb="FF0000FF"/>
        <rFont val="Times New Roman"/>
        <family val="1"/>
      </rPr>
      <t xml:space="preserve">Số Tuần</t>
    </r>
    <r>
      <rPr>
        <sz val="12"/>
        <rFont val="Times New Roman"/>
        <family val="1"/>
      </rPr>
      <t xml:space="preserve"> và </t>
    </r>
    <r>
      <rPr>
        <b val="true"/>
        <sz val="12"/>
        <color rgb="FF0000FF"/>
        <rFont val="Times New Roman"/>
        <family val="1"/>
      </rPr>
      <t xml:space="preserve">Số Ngày Lễ</t>
    </r>
  </si>
  <si>
    <t xml:space="preserve">Ví dụ : Nếu Số Ngày Thuê là 10 ngày thì quy đổi thành 1 tuần và 3 ngày lẻ</t>
  </si>
  <si>
    <r>
      <rPr>
        <sz val="12"/>
        <rFont val="Times New Roman"/>
        <family val="1"/>
      </rPr>
      <t xml:space="preserve">Tính giá trị cho cột </t>
    </r>
    <r>
      <rPr>
        <b val="true"/>
        <sz val="12"/>
        <color rgb="FFFF0000"/>
        <rFont val="Times New Roman"/>
        <family val="1"/>
      </rPr>
      <t xml:space="preserve">Phải Trả</t>
    </r>
    <r>
      <rPr>
        <sz val="12"/>
        <rFont val="Times New Roman"/>
        <family val="1"/>
      </rPr>
      <t xml:space="preserve"> biết rằng </t>
    </r>
    <r>
      <rPr>
        <b val="true"/>
        <sz val="12"/>
        <color rgb="FFFF0000"/>
        <rFont val="Times New Roman"/>
        <family val="1"/>
      </rPr>
      <t xml:space="preserve">Phải Trả</t>
    </r>
    <r>
      <rPr>
        <sz val="12"/>
        <rFont val="Times New Roman"/>
        <family val="1"/>
      </rPr>
      <t xml:space="preserve"> = </t>
    </r>
    <r>
      <rPr>
        <b val="true"/>
        <sz val="12"/>
        <color rgb="FF0000FF"/>
        <rFont val="Times New Roman"/>
        <family val="1"/>
      </rPr>
      <t xml:space="preserve">Số Tuần</t>
    </r>
    <r>
      <rPr>
        <sz val="12"/>
        <rFont val="Times New Roman"/>
        <family val="1"/>
      </rPr>
      <t xml:space="preserve"> x </t>
    </r>
    <r>
      <rPr>
        <b val="true"/>
        <sz val="12"/>
        <color rgb="FF003300"/>
        <rFont val="Times New Roman"/>
        <family val="1"/>
      </rPr>
      <t xml:space="preserve">Đơn Giá Tuần</t>
    </r>
    <r>
      <rPr>
        <sz val="12"/>
        <rFont val="Times New Roman"/>
        <family val="1"/>
      </rPr>
      <t xml:space="preserve"> + </t>
    </r>
    <r>
      <rPr>
        <b val="true"/>
        <sz val="12"/>
        <color rgb="FF0000FF"/>
        <rFont val="Times New Roman"/>
        <family val="1"/>
      </rPr>
      <t xml:space="preserve">Số Ngày</t>
    </r>
    <r>
      <rPr>
        <sz val="12"/>
        <rFont val="Times New Roman"/>
        <family val="1"/>
      </rPr>
      <t xml:space="preserve"> x </t>
    </r>
    <r>
      <rPr>
        <b val="true"/>
        <sz val="12"/>
        <color rgb="FF993366"/>
        <rFont val="Times New Roman"/>
        <family val="1"/>
      </rPr>
      <t xml:space="preserve">Đơn Giá Ngày</t>
    </r>
  </si>
  <si>
    <r>
      <rPr>
        <sz val="12"/>
        <rFont val="Times New Roman"/>
        <family val="1"/>
      </rPr>
      <t xml:space="preserve">và  mỗi khách hàng được giảm </t>
    </r>
    <r>
      <rPr>
        <b val="true"/>
        <sz val="12"/>
        <color rgb="FF800000"/>
        <rFont val="Times New Roman"/>
        <family val="1"/>
      </rPr>
      <t xml:space="preserve">5%</t>
    </r>
    <r>
      <rPr>
        <sz val="12"/>
        <rFont val="Times New Roman"/>
        <family val="1"/>
      </rPr>
      <t xml:space="preserve"> số tiền </t>
    </r>
    <r>
      <rPr>
        <b val="true"/>
        <sz val="12"/>
        <color rgb="FF800000"/>
        <rFont val="Times New Roman"/>
        <family val="1"/>
      </rPr>
      <t xml:space="preserve">Phải Trả</t>
    </r>
    <r>
      <rPr>
        <sz val="12"/>
        <rFont val="Times New Roman"/>
        <family val="1"/>
      </rPr>
      <t xml:space="preserve">.</t>
    </r>
  </si>
  <si>
    <r>
      <rPr>
        <sz val="12"/>
        <rFont val="Times New Roman"/>
        <family val="1"/>
      </rPr>
      <t xml:space="preserve">Tính </t>
    </r>
    <r>
      <rPr>
        <b val="true"/>
        <sz val="12"/>
        <color rgb="FF800000"/>
        <rFont val="Times New Roman"/>
        <family val="1"/>
      </rPr>
      <t xml:space="preserve">Tổng Cộng</t>
    </r>
    <r>
      <rPr>
        <sz val="12"/>
        <rFont val="Times New Roman"/>
        <family val="1"/>
      </rPr>
      <t xml:space="preserve"> cho các cột </t>
    </r>
    <r>
      <rPr>
        <b val="true"/>
        <sz val="12"/>
        <color rgb="FF003300"/>
        <rFont val="Times New Roman"/>
        <family val="1"/>
      </rPr>
      <t xml:space="preserve">Số Ngày Thuê</t>
    </r>
    <r>
      <rPr>
        <sz val="12"/>
        <rFont val="Times New Roman"/>
        <family val="1"/>
      </rPr>
      <t xml:space="preserve">, </t>
    </r>
    <r>
      <rPr>
        <b val="true"/>
        <sz val="12"/>
        <color rgb="FF800000"/>
        <rFont val="Times New Roman"/>
        <family val="1"/>
      </rPr>
      <t xml:space="preserve">Số Tuần</t>
    </r>
    <r>
      <rPr>
        <sz val="12"/>
        <rFont val="Times New Roman"/>
        <family val="1"/>
      </rPr>
      <t xml:space="preserve">, </t>
    </r>
    <r>
      <rPr>
        <b val="true"/>
        <sz val="12"/>
        <color rgb="FF3366FF"/>
        <rFont val="Times New Roman"/>
        <family val="1"/>
      </rPr>
      <t xml:space="preserve">Số Ngày Lẻ</t>
    </r>
    <r>
      <rPr>
        <sz val="12"/>
        <rFont val="Times New Roman"/>
        <family val="1"/>
      </rPr>
      <t xml:space="preserve"> và </t>
    </r>
    <r>
      <rPr>
        <b val="true"/>
        <sz val="12"/>
        <color rgb="FF993300"/>
        <rFont val="Times New Roman"/>
        <family val="1"/>
      </rPr>
      <t xml:space="preserve">Phải Trả</t>
    </r>
  </si>
  <si>
    <t xml:space="preserve">Định dạng và kẻ khung cho bảng tính</t>
  </si>
  <si>
    <t xml:space="preserve">Khách Hàng</t>
  </si>
  <si>
    <t xml:space="preserve">Khu Vực</t>
  </si>
  <si>
    <t xml:space="preserve">Số Cũ</t>
  </si>
  <si>
    <t xml:space="preserve">Số Mới</t>
  </si>
  <si>
    <t xml:space="preserve">Định Mức</t>
  </si>
  <si>
    <t xml:space="preserve">Tiêu Thụ</t>
  </si>
  <si>
    <t xml:space="preserve">Tiền Điện</t>
  </si>
  <si>
    <t xml:space="preserve">Thuê Bao</t>
  </si>
  <si>
    <t xml:space="preserve">Vũ</t>
  </si>
  <si>
    <t xml:space="preserve">Trang</t>
  </si>
  <si>
    <t xml:space="preserve">Lan</t>
  </si>
  <si>
    <r>
      <rPr>
        <sz val="12"/>
        <rFont val="Times New Roman"/>
        <family val="1"/>
      </rPr>
      <t xml:space="preserve">Xác định gía trị cho cột </t>
    </r>
    <r>
      <rPr>
        <b val="true"/>
        <sz val="12"/>
        <color rgb="FF0000FF"/>
        <rFont val="Times New Roman"/>
        <family val="1"/>
      </rPr>
      <t xml:space="preserve">Định Mức</t>
    </r>
    <r>
      <rPr>
        <sz val="12"/>
        <rFont val="Times New Roman"/>
        <family val="1"/>
      </rPr>
      <t xml:space="preserve">, biết rằng :</t>
    </r>
    <r>
      <rPr>
        <b val="true"/>
        <sz val="12"/>
        <color rgb="FF0000FF"/>
        <rFont val="Times New Roman"/>
        <family val="1"/>
      </rPr>
      <t xml:space="preserve"> Định Mức </t>
    </r>
    <r>
      <rPr>
        <i val="true"/>
        <sz val="12"/>
        <rFont val="Times New Roman"/>
        <family val="1"/>
      </rPr>
      <t xml:space="preserve">cho khu vực 1 là 50, khu vực 2 là 100 và khu vực 3 là 150</t>
    </r>
  </si>
  <si>
    <r>
      <rPr>
        <sz val="12"/>
        <rFont val="Times New Roman"/>
        <family val="1"/>
      </rPr>
      <t xml:space="preserve">Tính lượng điện tiêu thụ của mỗi hộ biết rằng </t>
    </r>
    <r>
      <rPr>
        <b val="true"/>
        <sz val="12"/>
        <color rgb="FF0000FF"/>
        <rFont val="Times New Roman"/>
        <family val="1"/>
      </rPr>
      <t xml:space="preserve">Tiêu Thụ = Số Mới - Số Cũ</t>
    </r>
  </si>
  <si>
    <r>
      <rPr>
        <sz val="12"/>
        <rFont val="Times New Roman"/>
        <family val="1"/>
      </rPr>
      <t xml:space="preserve">Tính </t>
    </r>
    <r>
      <rPr>
        <b val="true"/>
        <sz val="12"/>
        <color rgb="FFFF0000"/>
        <rFont val="Times New Roman"/>
        <family val="1"/>
      </rPr>
      <t xml:space="preserve">Tiền Điện</t>
    </r>
    <r>
      <rPr>
        <sz val="12"/>
        <rFont val="Times New Roman"/>
        <family val="1"/>
      </rPr>
      <t xml:space="preserve"> biết rằng : </t>
    </r>
    <r>
      <rPr>
        <b val="true"/>
        <sz val="12"/>
        <color rgb="FF993366"/>
        <rFont val="Times New Roman"/>
        <family val="1"/>
      </rPr>
      <t xml:space="preserve">Tiêu Điện = Tiêu Thụ * Đơn Giá</t>
    </r>
    <r>
      <rPr>
        <sz val="12"/>
        <rFont val="Times New Roman"/>
        <family val="1"/>
      </rPr>
      <t xml:space="preserve">, trong đó:</t>
    </r>
  </si>
  <si>
    <t xml:space="preserve">Câu 3 </t>
  </si>
  <si>
    <r>
      <rPr>
        <sz val="12"/>
        <rFont val="Times New Roman"/>
        <family val="1"/>
      </rPr>
      <t xml:space="preserve">     - Nếu số KW </t>
    </r>
    <r>
      <rPr>
        <b val="true"/>
        <sz val="12"/>
        <color rgb="FF008000"/>
        <rFont val="Times New Roman"/>
        <family val="1"/>
      </rPr>
      <t xml:space="preserve">Tiêu Thụ &lt;= Số KW Định Mức</t>
    </r>
    <r>
      <rPr>
        <sz val="12"/>
        <rFont val="Times New Roman"/>
        <family val="1"/>
      </rPr>
      <t xml:space="preserve"> của khu vực mình thi tính gía </t>
    </r>
    <r>
      <rPr>
        <b val="true"/>
        <sz val="12"/>
        <color rgb="FF008000"/>
        <rFont val="Times New Roman"/>
        <family val="1"/>
      </rPr>
      <t xml:space="preserve">450 đ/KW</t>
    </r>
  </si>
  <si>
    <r>
      <rPr>
        <sz val="12"/>
        <rFont val="Times New Roman"/>
        <family val="1"/>
      </rPr>
      <t xml:space="preserve">     - Ngược lại  : cứ mỗi KW vượt định mức tính giá </t>
    </r>
    <r>
      <rPr>
        <b val="true"/>
        <sz val="12"/>
        <color rgb="FF008000"/>
        <rFont val="Times New Roman"/>
        <family val="1"/>
      </rPr>
      <t xml:space="preserve">800 đ/KW</t>
    </r>
    <r>
      <rPr>
        <sz val="12"/>
        <rFont val="Times New Roman"/>
        <family val="1"/>
      </rPr>
      <t xml:space="preserve"> (Số KW trong định mức vẫn tính giá </t>
    </r>
    <r>
      <rPr>
        <b val="true"/>
        <sz val="12"/>
        <color rgb="FF008000"/>
        <rFont val="Times New Roman"/>
        <family val="1"/>
      </rPr>
      <t xml:space="preserve">450 đ/KW</t>
    </r>
    <r>
      <rPr>
        <sz val="12"/>
        <rFont val="Times New Roman"/>
        <family val="1"/>
      </rPr>
      <t xml:space="preserve">)</t>
    </r>
  </si>
  <si>
    <r>
      <rPr>
        <sz val="12"/>
        <rFont val="Times New Roman"/>
        <family val="1"/>
      </rPr>
      <t xml:space="preserve">Tính </t>
    </r>
    <r>
      <rPr>
        <b val="true"/>
        <sz val="12"/>
        <color rgb="FFFF6600"/>
        <rFont val="Times New Roman"/>
        <family val="1"/>
      </rPr>
      <t xml:space="preserve">Thuê Bao = 5% * Tiền Điện</t>
    </r>
  </si>
  <si>
    <t xml:space="preserve">Câu 4 </t>
  </si>
  <si>
    <r>
      <rPr>
        <sz val="12"/>
        <rFont val="Times New Roman"/>
        <family val="1"/>
      </rPr>
      <t xml:space="preserve">Tính </t>
    </r>
    <r>
      <rPr>
        <b val="true"/>
        <sz val="12"/>
        <color rgb="FF993366"/>
        <rFont val="Times New Roman"/>
        <family val="1"/>
      </rPr>
      <t xml:space="preserve">Phải Trả= Tiền Điện + Thuê Bao</t>
    </r>
  </si>
  <si>
    <t xml:space="preserve">Câu 5 </t>
  </si>
  <si>
    <r>
      <rPr>
        <sz val="12"/>
        <rFont val="Times New Roman"/>
        <family val="1"/>
      </rPr>
      <t xml:space="preserve">Tính </t>
    </r>
    <r>
      <rPr>
        <b val="true"/>
        <sz val="12"/>
        <color rgb="FFFF0000"/>
        <rFont val="Times New Roman"/>
        <family val="1"/>
      </rPr>
      <t xml:space="preserve">Tổng Cộng</t>
    </r>
    <r>
      <rPr>
        <sz val="12"/>
        <rFont val="Times New Roman"/>
        <family val="1"/>
      </rPr>
      <t xml:space="preserve"> cho các cột </t>
    </r>
    <r>
      <rPr>
        <b val="true"/>
        <sz val="12"/>
        <color rgb="FF339966"/>
        <rFont val="Times New Roman"/>
        <family val="1"/>
      </rPr>
      <t xml:space="preserve">Tiêu Thụ, </t>
    </r>
    <r>
      <rPr>
        <b val="true"/>
        <sz val="12"/>
        <color rgb="FF800080"/>
        <rFont val="Times New Roman"/>
        <family val="1"/>
      </rPr>
      <t xml:space="preserve">Tiền Điện</t>
    </r>
    <r>
      <rPr>
        <b val="true"/>
        <sz val="12"/>
        <color rgb="FF339966"/>
        <rFont val="Times New Roman"/>
        <family val="1"/>
      </rPr>
      <t xml:space="preserve">, </t>
    </r>
    <r>
      <rPr>
        <b val="true"/>
        <sz val="12"/>
        <color rgb="FFFF0000"/>
        <rFont val="Times New Roman"/>
        <family val="1"/>
      </rPr>
      <t xml:space="preserve">Thuê Bao</t>
    </r>
    <r>
      <rPr>
        <sz val="12"/>
        <rFont val="Times New Roman"/>
        <family val="1"/>
      </rPr>
      <t xml:space="preserve"> và </t>
    </r>
    <r>
      <rPr>
        <b val="true"/>
        <sz val="12"/>
        <color rgb="FF0000FF"/>
        <rFont val="Times New Roman"/>
        <family val="1"/>
      </rPr>
      <t xml:space="preserve">Phải Trả</t>
    </r>
  </si>
  <si>
    <t xml:space="preserve">Câu 6 </t>
  </si>
  <si>
    <t xml:space="preserve">Câu 7 </t>
  </si>
  <si>
    <t xml:space="preserve">BẢNG TÍNH TIỀN NƯỚC</t>
  </si>
  <si>
    <t xml:space="preserve">Chủ Hộ</t>
  </si>
  <si>
    <t xml:space="preserve">Tiền Nước</t>
  </si>
  <si>
    <t xml:space="preserve">Phụ Phí</t>
  </si>
  <si>
    <t xml:space="preserve">Việt</t>
  </si>
  <si>
    <t xml:space="preserve">Hoà</t>
  </si>
  <si>
    <t xml:space="preserve">Trâm</t>
  </si>
  <si>
    <t xml:space="preserve">Thảo</t>
  </si>
  <si>
    <r>
      <rPr>
        <sz val="12"/>
        <rFont val="Times New Roman"/>
        <family val="1"/>
      </rPr>
      <t xml:space="preserve">Tính lượng nước tiêu thụ của mỗi hộ biết rằng </t>
    </r>
    <r>
      <rPr>
        <b val="true"/>
        <sz val="12"/>
        <color rgb="FF0000FF"/>
        <rFont val="Times New Roman"/>
        <family val="1"/>
      </rPr>
      <t xml:space="preserve">Tiêu Thụ = Số Mới - Số Cũ</t>
    </r>
  </si>
  <si>
    <r>
      <rPr>
        <sz val="12"/>
        <rFont val="Times New Roman"/>
        <family val="1"/>
      </rPr>
      <t xml:space="preserve">Tính </t>
    </r>
    <r>
      <rPr>
        <b val="true"/>
        <sz val="12"/>
        <color rgb="FFFF0000"/>
        <rFont val="Times New Roman"/>
        <family val="1"/>
      </rPr>
      <t xml:space="preserve">Tiền Nước </t>
    </r>
    <r>
      <rPr>
        <sz val="12"/>
        <rFont val="Times New Roman"/>
        <family val="1"/>
      </rPr>
      <t xml:space="preserve">biết rằng : </t>
    </r>
    <r>
      <rPr>
        <b val="true"/>
        <sz val="12"/>
        <color rgb="FF993366"/>
        <rFont val="Times New Roman"/>
        <family val="1"/>
      </rPr>
      <t xml:space="preserve">Tiền Nước = Tiêu Thụ * Đơn Giá</t>
    </r>
    <r>
      <rPr>
        <sz val="12"/>
        <rFont val="Times New Roman"/>
        <family val="1"/>
      </rPr>
      <t xml:space="preserve">, trong đó </t>
    </r>
    <r>
      <rPr>
        <b val="true"/>
        <sz val="12"/>
        <color rgb="FF800000"/>
        <rFont val="Times New Roman"/>
        <family val="1"/>
      </rPr>
      <t xml:space="preserve">Đơn Giá</t>
    </r>
    <r>
      <rPr>
        <sz val="12"/>
        <rFont val="Times New Roman"/>
        <family val="1"/>
      </rPr>
      <t xml:space="preserve"> được tính theo </t>
    </r>
  </si>
  <si>
    <t xml:space="preserve">phương pháp luỹ tiến như sau:</t>
  </si>
  <si>
    <r>
      <rPr>
        <b val="true"/>
        <sz val="12"/>
        <color rgb="FFFF0000"/>
        <rFont val="Times New Roman"/>
        <family val="1"/>
      </rPr>
      <t xml:space="preserve">Số  M</t>
    </r>
    <r>
      <rPr>
        <b val="true"/>
        <vertAlign val="superscript"/>
        <sz val="12"/>
        <color rgb="FFFF0000"/>
        <rFont val="Times New Roman"/>
        <family val="1"/>
      </rPr>
      <t xml:space="preserve">3</t>
    </r>
    <r>
      <rPr>
        <b val="true"/>
        <sz val="12"/>
        <color rgb="FFFF0000"/>
        <rFont val="Times New Roman"/>
        <family val="1"/>
      </rPr>
      <t xml:space="preserve"> Tiêu Thụ</t>
    </r>
  </si>
  <si>
    <t xml:space="preserve">Đơn Giá</t>
  </si>
  <si>
    <t xml:space="preserve">Từ 0 - 50</t>
  </si>
  <si>
    <t xml:space="preserve">Từ 51-100</t>
  </si>
  <si>
    <t xml:space="preserve">Trên 100</t>
  </si>
  <si>
    <t xml:space="preserve">Ví Dụ: </t>
  </si>
  <si>
    <r>
      <rPr>
        <i val="true"/>
        <sz val="12"/>
        <color rgb="FF800080"/>
        <rFont val="Times New Roman"/>
        <family val="1"/>
      </rPr>
      <t xml:space="preserve">   - Nếu mức tiêu thụ là 30 m</t>
    </r>
    <r>
      <rPr>
        <i val="true"/>
        <vertAlign val="superscript"/>
        <sz val="12"/>
        <color rgb="FF800080"/>
        <rFont val="Times New Roman"/>
        <family val="1"/>
      </rPr>
      <t xml:space="preserve">3</t>
    </r>
    <r>
      <rPr>
        <i val="true"/>
        <sz val="12"/>
        <color rgb="FF800080"/>
        <rFont val="Times New Roman"/>
        <family val="1"/>
      </rPr>
      <t xml:space="preserve"> thì chỉ  tính 1 giá là </t>
    </r>
    <r>
      <rPr>
        <b val="true"/>
        <sz val="12"/>
        <color rgb="FF0000FF"/>
        <rFont val="Times New Roman"/>
        <family val="1"/>
      </rPr>
      <t xml:space="preserve">100</t>
    </r>
    <r>
      <rPr>
        <i val="true"/>
        <sz val="12"/>
        <color rgb="FF800080"/>
        <rFont val="Times New Roman"/>
        <family val="1"/>
      </rPr>
      <t xml:space="preserve"> đ/1m</t>
    </r>
    <r>
      <rPr>
        <i val="true"/>
        <vertAlign val="superscript"/>
        <sz val="12"/>
        <color rgb="FF800080"/>
        <rFont val="Times New Roman"/>
        <family val="1"/>
      </rPr>
      <t xml:space="preserve">3</t>
    </r>
  </si>
  <si>
    <r>
      <rPr>
        <i val="true"/>
        <sz val="12"/>
        <color rgb="FF333399"/>
        <rFont val="Times New Roman"/>
        <family val="1"/>
      </rPr>
      <t xml:space="preserve">   - Nếu mức tiêu thụ là 70 m</t>
    </r>
    <r>
      <rPr>
        <i val="true"/>
        <vertAlign val="superscript"/>
        <sz val="12"/>
        <color rgb="FF333399"/>
        <rFont val="Times New Roman"/>
        <family val="1"/>
      </rPr>
      <t xml:space="preserve">3</t>
    </r>
    <r>
      <rPr>
        <i val="true"/>
        <sz val="12"/>
        <color rgb="FF333399"/>
        <rFont val="Times New Roman"/>
        <family val="1"/>
      </rPr>
      <t xml:space="preserve"> thì có 2 giá : 50 m</t>
    </r>
    <r>
      <rPr>
        <i val="true"/>
        <vertAlign val="superscript"/>
        <sz val="12"/>
        <color rgb="FF333399"/>
        <rFont val="Times New Roman"/>
        <family val="1"/>
      </rPr>
      <t xml:space="preserve">3</t>
    </r>
    <r>
      <rPr>
        <i val="true"/>
        <sz val="12"/>
        <color rgb="FF333399"/>
        <rFont val="Times New Roman"/>
        <family val="1"/>
      </rPr>
      <t xml:space="preserve"> tính </t>
    </r>
    <r>
      <rPr>
        <b val="true"/>
        <sz val="12"/>
        <color rgb="FF0000FF"/>
        <rFont val="Times New Roman"/>
        <family val="1"/>
      </rPr>
      <t xml:space="preserve">100</t>
    </r>
    <r>
      <rPr>
        <i val="true"/>
        <sz val="12"/>
        <color rgb="FF333399"/>
        <rFont val="Times New Roman"/>
        <family val="1"/>
      </rPr>
      <t xml:space="preserve"> đ/1m</t>
    </r>
    <r>
      <rPr>
        <i val="true"/>
        <vertAlign val="superscript"/>
        <sz val="12"/>
        <color rgb="FF333399"/>
        <rFont val="Times New Roman"/>
        <family val="1"/>
      </rPr>
      <t xml:space="preserve">3</t>
    </r>
    <r>
      <rPr>
        <i val="true"/>
        <sz val="12"/>
        <color rgb="FF333399"/>
        <rFont val="Times New Roman"/>
        <family val="1"/>
      </rPr>
      <t xml:space="preserve"> và 20 m</t>
    </r>
    <r>
      <rPr>
        <i val="true"/>
        <vertAlign val="superscript"/>
        <sz val="12"/>
        <color rgb="FF333399"/>
        <rFont val="Times New Roman"/>
        <family val="1"/>
      </rPr>
      <t xml:space="preserve">3</t>
    </r>
    <r>
      <rPr>
        <i val="true"/>
        <sz val="12"/>
        <color rgb="FF333399"/>
        <rFont val="Times New Roman"/>
        <family val="1"/>
      </rPr>
      <t xml:space="preserve"> tính </t>
    </r>
    <r>
      <rPr>
        <b val="true"/>
        <sz val="12"/>
        <color rgb="FFFF0000"/>
        <rFont val="Times New Roman"/>
        <family val="1"/>
      </rPr>
      <t xml:space="preserve">150</t>
    </r>
    <r>
      <rPr>
        <i val="true"/>
        <sz val="12"/>
        <color rgb="FF333399"/>
        <rFont val="Times New Roman"/>
        <family val="1"/>
      </rPr>
      <t xml:space="preserve"> đ/1m</t>
    </r>
    <r>
      <rPr>
        <i val="true"/>
        <vertAlign val="superscript"/>
        <sz val="12"/>
        <color rgb="FF333399"/>
        <rFont val="Times New Roman"/>
        <family val="1"/>
      </rPr>
      <t xml:space="preserve">3</t>
    </r>
  </si>
  <si>
    <r>
      <rPr>
        <i val="true"/>
        <sz val="12"/>
        <color rgb="FF333300"/>
        <rFont val="Times New Roman"/>
        <family val="1"/>
      </rPr>
      <t xml:space="preserve">   - Nếu mức tiêu thụ là 120 m</t>
    </r>
    <r>
      <rPr>
        <i val="true"/>
        <vertAlign val="superscript"/>
        <sz val="12"/>
        <color rgb="FF333300"/>
        <rFont val="Times New Roman"/>
        <family val="1"/>
      </rPr>
      <t xml:space="preserve">3</t>
    </r>
    <r>
      <rPr>
        <i val="true"/>
        <sz val="12"/>
        <color rgb="FF333300"/>
        <rFont val="Times New Roman"/>
        <family val="1"/>
      </rPr>
      <t xml:space="preserve"> thì có 3 giá : 50 m</t>
    </r>
    <r>
      <rPr>
        <i val="true"/>
        <vertAlign val="superscript"/>
        <sz val="12"/>
        <color rgb="FF333300"/>
        <rFont val="Times New Roman"/>
        <family val="1"/>
      </rPr>
      <t xml:space="preserve">3</t>
    </r>
    <r>
      <rPr>
        <i val="true"/>
        <sz val="12"/>
        <color rgb="FF333300"/>
        <rFont val="Times New Roman"/>
        <family val="1"/>
      </rPr>
      <t xml:space="preserve"> tính </t>
    </r>
    <r>
      <rPr>
        <b val="true"/>
        <sz val="12"/>
        <color rgb="FF0000FF"/>
        <rFont val="Times New Roman"/>
        <family val="1"/>
      </rPr>
      <t xml:space="preserve">100</t>
    </r>
    <r>
      <rPr>
        <i val="true"/>
        <sz val="12"/>
        <color rgb="FF333300"/>
        <rFont val="Times New Roman"/>
        <family val="1"/>
      </rPr>
      <t xml:space="preserve"> đ/1m</t>
    </r>
    <r>
      <rPr>
        <i val="true"/>
        <vertAlign val="superscript"/>
        <sz val="12"/>
        <color rgb="FF333300"/>
        <rFont val="Times New Roman"/>
        <family val="1"/>
      </rPr>
      <t xml:space="preserve">3</t>
    </r>
    <r>
      <rPr>
        <i val="true"/>
        <sz val="12"/>
        <color rgb="FF333300"/>
        <rFont val="Times New Roman"/>
        <family val="1"/>
      </rPr>
      <t xml:space="preserve">, 50 m</t>
    </r>
    <r>
      <rPr>
        <i val="true"/>
        <vertAlign val="superscript"/>
        <sz val="12"/>
        <color rgb="FF333300"/>
        <rFont val="Times New Roman"/>
        <family val="1"/>
      </rPr>
      <t xml:space="preserve">3</t>
    </r>
    <r>
      <rPr>
        <i val="true"/>
        <sz val="12"/>
        <color rgb="FF333300"/>
        <rFont val="Times New Roman"/>
        <family val="1"/>
      </rPr>
      <t xml:space="preserve"> tính </t>
    </r>
    <r>
      <rPr>
        <b val="true"/>
        <sz val="12"/>
        <color rgb="FFFF0000"/>
        <rFont val="Times New Roman"/>
        <family val="1"/>
      </rPr>
      <t xml:space="preserve">150 </t>
    </r>
    <r>
      <rPr>
        <i val="true"/>
        <sz val="12"/>
        <color rgb="FF333300"/>
        <rFont val="Times New Roman"/>
        <family val="1"/>
      </rPr>
      <t xml:space="preserve">đ/1m</t>
    </r>
    <r>
      <rPr>
        <i val="true"/>
        <vertAlign val="superscript"/>
        <sz val="12"/>
        <color rgb="FF333300"/>
        <rFont val="Times New Roman"/>
        <family val="1"/>
      </rPr>
      <t xml:space="preserve">3</t>
    </r>
  </si>
  <si>
    <r>
      <rPr>
        <i val="true"/>
        <sz val="12"/>
        <color rgb="FF333300"/>
        <rFont val="Times New Roman"/>
        <family val="1"/>
      </rPr>
      <t xml:space="preserve">     và 20 m</t>
    </r>
    <r>
      <rPr>
        <i val="true"/>
        <vertAlign val="superscript"/>
        <sz val="12"/>
        <color rgb="FF333300"/>
        <rFont val="Times New Roman"/>
        <family val="1"/>
      </rPr>
      <t xml:space="preserve">3</t>
    </r>
    <r>
      <rPr>
        <i val="true"/>
        <sz val="12"/>
        <color rgb="FF333300"/>
        <rFont val="Times New Roman"/>
        <family val="1"/>
      </rPr>
      <t xml:space="preserve"> còn  lại tính </t>
    </r>
    <r>
      <rPr>
        <b val="true"/>
        <sz val="12"/>
        <color rgb="FFFF6600"/>
        <rFont val="Times New Roman"/>
        <family val="1"/>
      </rPr>
      <t xml:space="preserve">200</t>
    </r>
    <r>
      <rPr>
        <i val="true"/>
        <sz val="12"/>
        <color rgb="FF333300"/>
        <rFont val="Times New Roman"/>
        <family val="1"/>
      </rPr>
      <t xml:space="preserve"> đ/1m</t>
    </r>
    <r>
      <rPr>
        <i val="true"/>
        <vertAlign val="superscript"/>
        <sz val="12"/>
        <color rgb="FF333300"/>
        <rFont val="Times New Roman"/>
        <family val="1"/>
      </rPr>
      <t xml:space="preserve">3</t>
    </r>
  </si>
  <si>
    <r>
      <rPr>
        <sz val="12"/>
        <rFont val="Times New Roman"/>
        <family val="1"/>
      </rPr>
      <t xml:space="preserve">Tính  </t>
    </r>
    <r>
      <rPr>
        <b val="true"/>
        <sz val="12"/>
        <color rgb="FF993300"/>
        <rFont val="Times New Roman"/>
        <family val="1"/>
      </rPr>
      <t xml:space="preserve">Phụ Phí</t>
    </r>
    <r>
      <rPr>
        <sz val="12"/>
        <rFont val="Times New Roman"/>
        <family val="1"/>
      </rPr>
      <t xml:space="preserve"> biết rằng : </t>
    </r>
    <r>
      <rPr>
        <b val="true"/>
        <sz val="12"/>
        <color rgb="FF993300"/>
        <rFont val="Times New Roman"/>
        <family val="1"/>
      </rPr>
      <t xml:space="preserve">Phụ Phí</t>
    </r>
    <r>
      <rPr>
        <sz val="12"/>
        <rFont val="Times New Roman"/>
        <family val="1"/>
      </rPr>
      <t xml:space="preserve"> =</t>
    </r>
    <r>
      <rPr>
        <b val="true"/>
        <sz val="12"/>
        <color rgb="FFFF0000"/>
        <rFont val="Times New Roman"/>
        <family val="1"/>
      </rPr>
      <t xml:space="preserve">Tiền Nước</t>
    </r>
    <r>
      <rPr>
        <sz val="12"/>
        <rFont val="Times New Roman"/>
        <family val="1"/>
      </rPr>
      <t xml:space="preserve"> * </t>
    </r>
    <r>
      <rPr>
        <b val="true"/>
        <sz val="12"/>
        <color rgb="FF0000FF"/>
        <rFont val="Times New Roman"/>
        <family val="1"/>
      </rPr>
      <t xml:space="preserve">%Phụ Phí</t>
    </r>
    <r>
      <rPr>
        <sz val="12"/>
        <rFont val="Times New Roman"/>
        <family val="1"/>
      </rPr>
      <t xml:space="preserve">, trong đó </t>
    </r>
    <r>
      <rPr>
        <b val="true"/>
        <sz val="12"/>
        <color rgb="FF0000FF"/>
        <rFont val="Times New Roman"/>
        <family val="1"/>
      </rPr>
      <t xml:space="preserve">%Phụ Phí</t>
    </r>
    <r>
      <rPr>
        <sz val="12"/>
        <rFont val="Times New Roman"/>
        <family val="1"/>
      </rPr>
      <t xml:space="preserve"> được quy định như sau :</t>
    </r>
  </si>
  <si>
    <r>
      <rPr>
        <b val="true"/>
        <sz val="12"/>
        <color rgb="FFFF0000"/>
        <rFont val="Times New Roman"/>
        <family val="1"/>
      </rPr>
      <t xml:space="preserve">Lưu ý </t>
    </r>
    <r>
      <rPr>
        <sz val="12"/>
        <color rgb="FFFF0000"/>
        <rFont val="Times New Roman"/>
        <family val="1"/>
      </rPr>
      <t xml:space="preserve"> </t>
    </r>
    <r>
      <rPr>
        <sz val="12"/>
        <rFont val="Times New Roman"/>
        <family val="1"/>
      </rPr>
      <t xml:space="preserve">: </t>
    </r>
    <r>
      <rPr>
        <b val="true"/>
        <sz val="12"/>
        <color rgb="FF0000FF"/>
        <rFont val="Times New Roman"/>
        <family val="1"/>
      </rPr>
      <t xml:space="preserve">Phụ Phí</t>
    </r>
    <r>
      <rPr>
        <sz val="12"/>
        <rFont val="Times New Roman"/>
        <family val="1"/>
      </rPr>
      <t xml:space="preserve"> </t>
    </r>
    <r>
      <rPr>
        <sz val="12"/>
        <color rgb="FF800000"/>
        <rFont val="Times New Roman"/>
        <family val="1"/>
      </rPr>
      <t xml:space="preserve">không tính theo phương pháp luỹ tiến</t>
    </r>
  </si>
  <si>
    <t xml:space="preserve">%Phụ Phí</t>
  </si>
  <si>
    <r>
      <rPr>
        <sz val="12"/>
        <rFont val="Times New Roman"/>
        <family val="1"/>
      </rPr>
      <t xml:space="preserve">Tính </t>
    </r>
    <r>
      <rPr>
        <b val="true"/>
        <sz val="12"/>
        <color rgb="FF993366"/>
        <rFont val="Times New Roman"/>
        <family val="1"/>
      </rPr>
      <t xml:space="preserve">Phải Trả = Tiền Nước + Phụ Phí</t>
    </r>
  </si>
  <si>
    <r>
      <rPr>
        <sz val="12"/>
        <rFont val="Times New Roman"/>
        <family val="1"/>
      </rPr>
      <t xml:space="preserve">Tính </t>
    </r>
    <r>
      <rPr>
        <b val="true"/>
        <sz val="12"/>
        <color rgb="FFFF9900"/>
        <rFont val="Times New Roman"/>
        <family val="1"/>
      </rPr>
      <t xml:space="preserve">Tổng Cộng</t>
    </r>
    <r>
      <rPr>
        <sz val="12"/>
        <rFont val="Times New Roman"/>
        <family val="1"/>
      </rPr>
      <t xml:space="preserve"> cho các cột </t>
    </r>
    <r>
      <rPr>
        <b val="true"/>
        <sz val="12"/>
        <color rgb="FF339966"/>
        <rFont val="Times New Roman"/>
        <family val="1"/>
      </rPr>
      <t xml:space="preserve">Tiêu Thụ, </t>
    </r>
    <r>
      <rPr>
        <b val="true"/>
        <sz val="12"/>
        <color rgb="FF0000FF"/>
        <rFont val="Times New Roman"/>
        <family val="1"/>
      </rPr>
      <t xml:space="preserve">Tiền Nước</t>
    </r>
    <r>
      <rPr>
        <b val="true"/>
        <sz val="12"/>
        <color rgb="FF339966"/>
        <rFont val="Times New Roman"/>
        <family val="1"/>
      </rPr>
      <t xml:space="preserve">, </t>
    </r>
    <r>
      <rPr>
        <b val="true"/>
        <sz val="12"/>
        <color rgb="FF800000"/>
        <rFont val="Times New Roman"/>
        <family val="1"/>
      </rPr>
      <t xml:space="preserve">Phụ Phí</t>
    </r>
    <r>
      <rPr>
        <sz val="12"/>
        <rFont val="Times New Roman"/>
        <family val="1"/>
      </rPr>
      <t xml:space="preserve"> và </t>
    </r>
    <r>
      <rPr>
        <b val="true"/>
        <sz val="12"/>
        <color rgb="FFFF0000"/>
        <rFont val="Times New Roman"/>
        <family val="1"/>
      </rPr>
      <t xml:space="preserve">Phải Trả</t>
    </r>
  </si>
  <si>
    <t xml:space="preserve">Câu 6</t>
  </si>
  <si>
    <t xml:space="preserve">KẾT QUẢ HỌC TẬP NĂM 2002</t>
  </si>
  <si>
    <t xml:space="preserve">Tên
Học Sinh</t>
  </si>
  <si>
    <t xml:space="preserve">Môn Chính</t>
  </si>
  <si>
    <t xml:space="preserve">Môn Phụ</t>
  </si>
  <si>
    <t xml:space="preserve">Vị Thứ</t>
  </si>
  <si>
    <t xml:space="preserve">Xếp Loại</t>
  </si>
  <si>
    <t xml:space="preserve">Hoá</t>
  </si>
  <si>
    <t xml:space="preserve">Sinh</t>
  </si>
  <si>
    <t xml:space="preserve">Sử</t>
  </si>
  <si>
    <t xml:space="preserve">Địa</t>
  </si>
  <si>
    <t xml:space="preserve">Vinh</t>
  </si>
  <si>
    <t xml:space="preserve">Châu</t>
  </si>
  <si>
    <t xml:space="preserve">Vân</t>
  </si>
  <si>
    <t xml:space="preserve">TB</t>
  </si>
  <si>
    <t xml:space="preserve">Thuỷ</t>
  </si>
  <si>
    <t xml:space="preserve">Y</t>
  </si>
  <si>
    <t xml:space="preserve">Nguyệt</t>
  </si>
  <si>
    <t xml:space="preserve">Hoàng</t>
  </si>
  <si>
    <r>
      <rPr>
        <sz val="12"/>
        <rFont val="Times New Roman"/>
        <family val="1"/>
      </rPr>
      <t xml:space="preserve">Hãy tính </t>
    </r>
    <r>
      <rPr>
        <b val="true"/>
        <sz val="12"/>
        <color rgb="FFFF0000"/>
        <rFont val="Times New Roman"/>
        <family val="1"/>
      </rPr>
      <t xml:space="preserve">ĐTB</t>
    </r>
    <r>
      <rPr>
        <sz val="12"/>
        <rFont val="Times New Roman"/>
        <family val="1"/>
      </rPr>
      <t xml:space="preserve"> cho mỗi học sinh biết rằng </t>
    </r>
    <r>
      <rPr>
        <sz val="12"/>
        <color rgb="FFFF0000"/>
        <rFont val="Times New Roman"/>
        <family val="1"/>
      </rPr>
      <t xml:space="preserve">ĐTB</t>
    </r>
    <r>
      <rPr>
        <sz val="12"/>
        <rFont val="Times New Roman"/>
        <family val="1"/>
      </rPr>
      <t xml:space="preserve">=</t>
    </r>
    <r>
      <rPr>
        <b val="true"/>
        <sz val="12"/>
        <color rgb="FF0000FF"/>
        <rFont val="Times New Roman"/>
        <family val="1"/>
      </rPr>
      <t xml:space="preserve">Tổng Điểm </t>
    </r>
    <r>
      <rPr>
        <sz val="12"/>
        <rFont val="Times New Roman"/>
        <family val="1"/>
      </rPr>
      <t xml:space="preserve">/ </t>
    </r>
    <r>
      <rPr>
        <b val="true"/>
        <sz val="12"/>
        <color rgb="FF993300"/>
        <rFont val="Times New Roman"/>
        <family val="1"/>
      </rPr>
      <t xml:space="preserve">Tổng Hệ Số</t>
    </r>
    <r>
      <rPr>
        <sz val="12"/>
        <rFont val="Times New Roman"/>
        <family val="1"/>
      </rPr>
      <t xml:space="preserve">, trong đó :</t>
    </r>
  </si>
  <si>
    <r>
      <rPr>
        <sz val="12"/>
        <rFont val="Times New Roman"/>
        <family val="1"/>
      </rPr>
      <t xml:space="preserve"> - Các </t>
    </r>
    <r>
      <rPr>
        <b val="true"/>
        <sz val="12"/>
        <color rgb="FF800080"/>
        <rFont val="Times New Roman"/>
        <family val="1"/>
      </rPr>
      <t xml:space="preserve">Môn Chính</t>
    </r>
    <r>
      <rPr>
        <sz val="12"/>
        <rFont val="Times New Roman"/>
        <family val="1"/>
      </rPr>
      <t xml:space="preserve"> có hệ số là </t>
    </r>
    <r>
      <rPr>
        <b val="true"/>
        <sz val="12"/>
        <color rgb="FFFF0000"/>
        <rFont val="Times New Roman"/>
        <family val="1"/>
      </rPr>
      <t xml:space="preserve">2</t>
    </r>
  </si>
  <si>
    <r>
      <rPr>
        <sz val="12"/>
        <rFont val="Times New Roman"/>
        <family val="1"/>
      </rPr>
      <t xml:space="preserve"> - Các </t>
    </r>
    <r>
      <rPr>
        <b val="true"/>
        <sz val="12"/>
        <color rgb="FF800080"/>
        <rFont val="Times New Roman"/>
        <family val="1"/>
      </rPr>
      <t xml:space="preserve">Môn Phụ </t>
    </r>
    <r>
      <rPr>
        <sz val="12"/>
        <rFont val="Times New Roman"/>
        <family val="1"/>
      </rPr>
      <t xml:space="preserve">có hệ số là </t>
    </r>
    <r>
      <rPr>
        <b val="true"/>
        <sz val="12"/>
        <color rgb="FFFF0000"/>
        <rFont val="Times New Roman"/>
        <family val="1"/>
      </rPr>
      <t xml:space="preserve">1</t>
    </r>
  </si>
  <si>
    <r>
      <rPr>
        <sz val="12"/>
        <rFont val="Times New Roman"/>
        <family val="1"/>
      </rPr>
      <t xml:space="preserve">Hãy xếp </t>
    </r>
    <r>
      <rPr>
        <b val="true"/>
        <sz val="12"/>
        <color rgb="FF800000"/>
        <rFont val="Times New Roman"/>
        <family val="1"/>
      </rPr>
      <t xml:space="preserve">Vị Thứ</t>
    </r>
    <r>
      <rPr>
        <sz val="12"/>
        <rFont val="Times New Roman"/>
        <family val="1"/>
      </rPr>
      <t xml:space="preserve"> cho mỗi học sinh dựa vào </t>
    </r>
    <r>
      <rPr>
        <b val="true"/>
        <sz val="12"/>
        <color rgb="FFFF0000"/>
        <rFont val="Times New Roman"/>
        <family val="1"/>
      </rPr>
      <t xml:space="preserve">ĐTB</t>
    </r>
  </si>
  <si>
    <t xml:space="preserve">Hãy Xếp Loại cho học sinh dựa vào các yêu cầu sau:</t>
  </si>
  <si>
    <r>
      <rPr>
        <sz val="12"/>
        <rFont val="Times New Roman"/>
        <family val="1"/>
      </rPr>
      <t xml:space="preserve">- </t>
    </r>
    <r>
      <rPr>
        <b val="true"/>
        <sz val="12"/>
        <color rgb="FF993366"/>
        <rFont val="Times New Roman"/>
        <family val="1"/>
      </rPr>
      <t xml:space="preserve">Giỏi</t>
    </r>
    <r>
      <rPr>
        <sz val="12"/>
        <rFont val="Times New Roman"/>
        <family val="1"/>
      </rPr>
      <t xml:space="preserve"> : </t>
    </r>
    <r>
      <rPr>
        <b val="true"/>
        <sz val="12"/>
        <color rgb="FF0000FF"/>
        <rFont val="Times New Roman"/>
        <family val="1"/>
      </rPr>
      <t xml:space="preserve">ĐTB</t>
    </r>
    <r>
      <rPr>
        <sz val="12"/>
        <rFont val="Times New Roman"/>
        <family val="1"/>
      </rPr>
      <t xml:space="preserve"> &gt;=</t>
    </r>
    <r>
      <rPr>
        <b val="true"/>
        <sz val="12"/>
        <color rgb="FFFF0000"/>
        <rFont val="Times New Roman"/>
        <family val="1"/>
      </rPr>
      <t xml:space="preserve">9</t>
    </r>
    <r>
      <rPr>
        <sz val="12"/>
        <rFont val="Times New Roman"/>
        <family val="1"/>
      </rPr>
      <t xml:space="preserve"> và không có môn nào điểm nhỏ hơn </t>
    </r>
    <r>
      <rPr>
        <b val="true"/>
        <sz val="12"/>
        <color rgb="FFFF0000"/>
        <rFont val="Times New Roman"/>
        <family val="1"/>
      </rPr>
      <t xml:space="preserve">8</t>
    </r>
  </si>
  <si>
    <r>
      <rPr>
        <sz val="12"/>
        <rFont val="Times New Roman"/>
        <family val="1"/>
      </rPr>
      <t xml:space="preserve">- </t>
    </r>
    <r>
      <rPr>
        <b val="true"/>
        <sz val="12"/>
        <color rgb="FF993366"/>
        <rFont val="Times New Roman"/>
        <family val="1"/>
      </rPr>
      <t xml:space="preserve">Khá </t>
    </r>
    <r>
      <rPr>
        <sz val="12"/>
        <rFont val="Times New Roman"/>
        <family val="1"/>
      </rPr>
      <t xml:space="preserve">: </t>
    </r>
    <r>
      <rPr>
        <b val="true"/>
        <sz val="12"/>
        <color rgb="FF0000FF"/>
        <rFont val="Times New Roman"/>
        <family val="1"/>
      </rPr>
      <t xml:space="preserve">ĐTB</t>
    </r>
    <r>
      <rPr>
        <sz val="12"/>
        <rFont val="Times New Roman"/>
        <family val="1"/>
      </rPr>
      <t xml:space="preserve"> &gt;=</t>
    </r>
    <r>
      <rPr>
        <b val="true"/>
        <sz val="12"/>
        <color rgb="FFFF0000"/>
        <rFont val="Times New Roman"/>
        <family val="1"/>
      </rPr>
      <t xml:space="preserve">7</t>
    </r>
    <r>
      <rPr>
        <sz val="12"/>
        <rFont val="Times New Roman"/>
        <family val="1"/>
      </rPr>
      <t xml:space="preserve"> và không có môn nào điểm nhỏ hơn </t>
    </r>
    <r>
      <rPr>
        <b val="true"/>
        <sz val="12"/>
        <color rgb="FFFF0000"/>
        <rFont val="Times New Roman"/>
        <family val="1"/>
      </rPr>
      <t xml:space="preserve">6</t>
    </r>
  </si>
  <si>
    <r>
      <rPr>
        <sz val="12"/>
        <rFont val="Times New Roman"/>
        <family val="1"/>
      </rPr>
      <t xml:space="preserve">- </t>
    </r>
    <r>
      <rPr>
        <b val="true"/>
        <sz val="12"/>
        <color rgb="FF993366"/>
        <rFont val="Times New Roman"/>
        <family val="1"/>
      </rPr>
      <t xml:space="preserve">TB</t>
    </r>
    <r>
      <rPr>
        <sz val="12"/>
        <rFont val="Times New Roman"/>
        <family val="1"/>
      </rPr>
      <t xml:space="preserve"> : </t>
    </r>
    <r>
      <rPr>
        <b val="true"/>
        <sz val="12"/>
        <color rgb="FF0000FF"/>
        <rFont val="Times New Roman"/>
        <family val="1"/>
      </rPr>
      <t xml:space="preserve">ĐTB</t>
    </r>
    <r>
      <rPr>
        <sz val="12"/>
        <rFont val="Times New Roman"/>
        <family val="1"/>
      </rPr>
      <t xml:space="preserve"> &gt;=</t>
    </r>
    <r>
      <rPr>
        <b val="true"/>
        <sz val="12"/>
        <color rgb="FFFF0000"/>
        <rFont val="Times New Roman"/>
        <family val="1"/>
      </rPr>
      <t xml:space="preserve">5</t>
    </r>
    <r>
      <rPr>
        <sz val="12"/>
        <rFont val="Times New Roman"/>
        <family val="1"/>
      </rPr>
      <t xml:space="preserve"> và không có môn nào điểm nhỏ hơn </t>
    </r>
    <r>
      <rPr>
        <b val="true"/>
        <sz val="12"/>
        <color rgb="FFFF0000"/>
        <rFont val="Times New Roman"/>
        <family val="1"/>
      </rPr>
      <t xml:space="preserve">4</t>
    </r>
  </si>
  <si>
    <r>
      <rPr>
        <sz val="12"/>
        <rFont val="Times New Roman"/>
        <family val="1"/>
      </rPr>
      <t xml:space="preserve">- </t>
    </r>
    <r>
      <rPr>
        <b val="true"/>
        <sz val="12"/>
        <color rgb="FF993366"/>
        <rFont val="Times New Roman"/>
        <family val="1"/>
      </rPr>
      <t xml:space="preserve">Yếu</t>
    </r>
    <r>
      <rPr>
        <sz val="12"/>
        <rFont val="Times New Roman"/>
        <family val="1"/>
      </rPr>
      <t xml:space="preserve"> : Các trường hợp còn lại</t>
    </r>
  </si>
  <si>
    <t xml:space="preserve">CÁC HÀM XỬ LÝ CHUỖI (TEXT FUNTIONS)</t>
  </si>
  <si>
    <t xml:space="preserve">Mặt hàng </t>
  </si>
  <si>
    <t xml:space="preserve">Mã HĐ </t>
  </si>
  <si>
    <t xml:space="preserve">Mã loại </t>
  </si>
  <si>
    <t xml:space="preserve">STTHĐ</t>
  </si>
  <si>
    <t xml:space="preserve">Đơn giá </t>
  </si>
  <si>
    <t xml:space="preserve">Số lượng </t>
  </si>
  <si>
    <t xml:space="preserve">Giảm giá </t>
  </si>
  <si>
    <t xml:space="preserve">Kaki 2</t>
  </si>
  <si>
    <t xml:space="preserve">K1252</t>
  </si>
  <si>
    <t xml:space="preserve">Jean 1</t>
  </si>
  <si>
    <t xml:space="preserve">J2011</t>
  </si>
  <si>
    <t xml:space="preserve">Jean 2</t>
  </si>
  <si>
    <t xml:space="preserve">J0982</t>
  </si>
  <si>
    <t xml:space="preserve">Kaki 1</t>
  </si>
  <si>
    <t xml:space="preserve">K5801</t>
  </si>
  <si>
    <t xml:space="preserve">Yêu cầu: </t>
  </si>
  <si>
    <t xml:space="preserve">1. Lập công thức cho cột Mã Loại, biết rằng: Ký tự cuối cùng của Mã HĐ là Mã Loại</t>
  </si>
  <si>
    <t xml:space="preserve">2. Lập công thức cho cột STT HĐ, biết rằng: 3 ký tự giữa của Mã HĐ là STT của hoá đơn.</t>
  </si>
  <si>
    <t xml:space="preserve">3. Tính cột giảm giá sao cho:</t>
  </si>
  <si>
    <t xml:space="preserve">nếu Mã loại là 1 thì Giảm giá = 30%*Đơn giá * Số lượng</t>
  </si>
  <si>
    <t xml:space="preserve">nếu Mã loại là 2 thì Giảm giá = 50%*Đơn giá * Số lượng</t>
  </si>
  <si>
    <t xml:space="preserve">4. Tính cột thành tiền = Đơn giá * Số lượng - Giảm giá</t>
  </si>
  <si>
    <t xml:space="preserve">Hướng Dẫn</t>
  </si>
  <si>
    <t xml:space="preserve">* Chú ý rằng kết quả trong cột mã loại là kiểu Text </t>
  </si>
  <si>
    <t xml:space="preserve">nên phải dùng hàm Value(text) để đổi thành giá trị số</t>
  </si>
  <si>
    <t xml:space="preserve"> hoặc phải  so sánh với dạng ký tự như" "1", "2".</t>
  </si>
  <si>
    <t xml:space="preserve">CÁC HÀM NGÀY THÁNG THỜI GIAN (DATE / TIME FUNTION)</t>
  </si>
  <si>
    <t xml:space="preserve">serial</t>
  </si>
  <si>
    <t xml:space="preserve">Ngày
 (2) </t>
  </si>
  <si>
    <t xml:space="preserve">Tháng
 (3)</t>
  </si>
  <si>
    <t xml:space="preserve">Năm 
(4) </t>
  </si>
  <si>
    <t xml:space="preserve">Stt ngày
 trong tuần</t>
  </si>
  <si>
    <t xml:space="preserve">Tạo lại ngày
 tháng
 từ (2), (3), (4)</t>
  </si>
  <si>
    <t xml:space="preserve">Hướng Dẫn:</t>
  </si>
  <si>
    <t xml:space="preserve">Dùng các Hàm Day, Month, Year và Weekday(SerialNumber) để lấy về ngày, tháng, năm của 1 số SerialNumber</t>
  </si>
  <si>
    <t xml:space="preserve">Dùng hàm Date(y,m,d) để trả về dạng ngày tháng</t>
  </si>
  <si>
    <t xml:space="preserve">Serial 
number</t>
  </si>
  <si>
    <t xml:space="preserve">Giây
(2)</t>
  </si>
  <si>
    <t xml:space="preserve">Phút 
(3)</t>
  </si>
  <si>
    <t xml:space="preserve">Giờ 
(4)</t>
  </si>
  <si>
    <t xml:space="preserve">Tạo lại thời gian từ 
(2),(3),(4)  
</t>
  </si>
  <si>
    <t xml:space="preserve"> Hướng Dẫn</t>
  </si>
  <si>
    <t xml:space="preserve">Dùng các hàm Second, Minute, Hour (SerialNumber) để lấy về giây, phút, giờ của 1 số SerialNumber</t>
  </si>
  <si>
    <t xml:space="preserve">Dùng hàm Time(h,m,s) để trả về dạng thời gian</t>
  </si>
  <si>
    <t xml:space="preserve">CÁC HÀM THỐNG KÊ</t>
  </si>
  <si>
    <t xml:space="preserve">Giá trị lớn nhất </t>
  </si>
  <si>
    <t xml:space="preserve">d</t>
  </si>
  <si>
    <t xml:space="preserve">Giá trị nhỏ nhất </t>
  </si>
  <si>
    <t xml:space="preserve">Giá trị trung bình </t>
  </si>
  <si>
    <t xml:space="preserve">study</t>
  </si>
  <si>
    <t xml:space="preserve">compare</t>
  </si>
  <si>
    <t xml:space="preserve">Tổng các giá trị </t>
  </si>
  <si>
    <t xml:space="preserve">computer</t>
  </si>
  <si>
    <t xml:space="preserve">Số ô chứa giá trị </t>
  </si>
  <si>
    <t xml:space="preserve">some</t>
  </si>
  <si>
    <t xml:space="preserve">Số ô chứa giá trị chuỗi  </t>
  </si>
  <si>
    <t xml:space="preserve">command</t>
  </si>
  <si>
    <t xml:space="preserve">Số ô chứa giá trị &gt;50</t>
  </si>
  <si>
    <t xml:space="preserve">Learn</t>
  </si>
  <si>
    <t xml:space="preserve">Số ô bắt đầu bằng chữ "com"</t>
  </si>
  <si>
    <t xml:space="preserve">BÀI TẬP VỀ NGÀY THÁNG</t>
  </si>
  <si>
    <t xml:space="preserve">Ngày </t>
  </si>
  <si>
    <t xml:space="preserve">Thứ </t>
  </si>
  <si>
    <t xml:space="preserve">Số ngày trong tháng </t>
  </si>
  <si>
    <t xml:space="preserve">Năm nhuặn hay không nhuặn</t>
  </si>
  <si>
    <t xml:space="preserve">1. Hăy lập công thức in ra thứ (tiếng Việt) của giá trị ngày.</t>
  </si>
  <si>
    <t xml:space="preserve">HD: Dùng hàm Choose phối hợp với hàm Weekday như sau:</t>
  </si>
  <si>
    <t xml:space="preserve">Choose(Weekday(B21),"Chủ Nhật","Thứ Hai", "Thứ Ba", "Thứ Tư", "Thứ Năm", "Thứ Sáu", "Thứ Bảy")</t>
  </si>
  <si>
    <t xml:space="preserve">2. Lập công thức in ra số ngày có trong tháng của tháng ở ô B21.</t>
  </si>
  <si>
    <t xml:space="preserve">HD: * Số ngày trong tháng = ngày đầu tháng sau - ngày đầu tháng hiện tại</t>
  </si>
  <si>
    <t xml:space="preserve">        * Dùng hàm Date(year,month,day) để trả về một ngày</t>
  </si>
  <si>
    <t xml:space="preserve">Hoặc dung hàm Datedif( ngày đầu tháng hiện tại, ngày đầu tháng sau, "d").</t>
  </si>
  <si>
    <t xml:space="preserve">3. Lập công thức xác định xem năm của ngày ở ô B21 có phải là năm nhuận?</t>
  </si>
  <si>
    <t xml:space="preserve">Biết rằng: 1. Năm nhuận là năm chia hết cho 400( điều kiện 1)</t>
  </si>
  <si>
    <t xml:space="preserve">hoặc là năm chia hết cho 4 (đk 2.1) và không chia hết cho 100 (đk 2.2)</t>
  </si>
  <si>
    <t xml:space="preserve">HD: dùng hàm if(or (đk1, And (đk2.1,đk2.2)),"năm nhuận","không nhuận")</t>
  </si>
  <si>
    <t xml:space="preserve">4. Thử gơ các giá trị ngày khác nhau ở ô B21 và kiểm tra kết quả hiện lên ở các ô c̣n lại</t>
  </si>
  <si>
    <t xml:space="preserve">BẢNG ĐIỂM HỌC SINH</t>
  </si>
  <si>
    <t xml:space="preserve">Stt</t>
  </si>
  <si>
    <t xml:space="preserve">Họ và Tên</t>
  </si>
  <si>
    <t xml:space="preserve">Ngày Sinh</t>
  </si>
  <si>
    <t xml:space="preserve">Văn</t>
  </si>
  <si>
    <t xml:space="preserve">Xếp
Loại</t>
  </si>
  <si>
    <t xml:space="preserve">Phần 
Thưởng</t>
  </si>
  <si>
    <t xml:space="preserve">Lê Hương</t>
  </si>
  <si>
    <t xml:space="preserve">Phan      Tuấn</t>
  </si>
  <si>
    <t xml:space="preserve">Bùi        Long</t>
  </si>
  <si>
    <t xml:space="preserve">Phạm    Hoa</t>
  </si>
  <si>
    <t xml:space="preserve">Lê         Lan</t>
  </si>
  <si>
    <t xml:space="preserve">Lưu       Luyến</t>
  </si>
  <si>
    <t xml:space="preserve">Quách   Hùng</t>
  </si>
  <si>
    <t xml:space="preserve">Khưu    Giang</t>
  </si>
  <si>
    <t xml:space="preserve">Nguyễn  Hai</t>
  </si>
  <si>
    <t xml:space="preserve">Trần       Minh</t>
  </si>
  <si>
    <t xml:space="preserve">BẢNG ĐIỀU KIỆN</t>
  </si>
  <si>
    <t xml:space="preserve">Bảng Thống Kê Số Lượng</t>
  </si>
  <si>
    <t xml:space="preserve">Điều kiện</t>
  </si>
  <si>
    <t xml:space="preserve">Loại</t>
  </si>
  <si>
    <t xml:space="preserve">Tb</t>
  </si>
  <si>
    <t xml:space="preserve">Yếu</t>
  </si>
  <si>
    <t xml:space="preserve">Có 5 môn từ 8,0 trở lên, các môn còn lại từ 6,5 trở lên.</t>
  </si>
  <si>
    <t xml:space="preserve">Có 5 môn từ 6,5 trở lên, các môn còn lại từ 5,0 trở lên.</t>
  </si>
  <si>
    <t xml:space="preserve">Có 5 môn từ 5,0 trở lên, các môn còn lại từ 3,5 trở lên.</t>
  </si>
  <si>
    <t xml:space="preserve">Các trường hợp còn lại</t>
  </si>
  <si>
    <t xml:space="preserve">GIỎI</t>
  </si>
  <si>
    <t xml:space="preserve">15 Quyển tập</t>
  </si>
  <si>
    <t xml:space="preserve">KHÁ</t>
  </si>
  <si>
    <t xml:space="preserve">5 Quyển tập</t>
  </si>
  <si>
    <t xml:space="preserve">Yêu cầu :</t>
  </si>
  <si>
    <r>
      <rPr>
        <sz val="13"/>
        <rFont val="Times New Roman"/>
        <family val="1"/>
      </rPr>
      <t xml:space="preserve">1.</t>
    </r>
    <r>
      <rPr>
        <sz val="7"/>
        <rFont val="Times New Roman"/>
        <family val="1"/>
      </rPr>
      <t xml:space="preserve">      </t>
    </r>
    <r>
      <rPr>
        <sz val="13"/>
        <rFont val="Times New Roman"/>
        <family val="1"/>
      </rPr>
      <t xml:space="preserve">Đổi tên Sheet hiện hành thành tên </t>
    </r>
    <r>
      <rPr>
        <b val="true"/>
        <sz val="13"/>
        <rFont val="Times New Roman"/>
        <family val="1"/>
      </rPr>
      <t xml:space="preserve">XEPLOAI_HKI</t>
    </r>
    <r>
      <rPr>
        <sz val="13"/>
        <rFont val="Times New Roman"/>
        <family val="1"/>
      </rPr>
      <t xml:space="preserve">.</t>
    </r>
  </si>
  <si>
    <r>
      <rPr>
        <sz val="13"/>
        <rFont val="Times New Roman"/>
        <family val="1"/>
      </rPr>
      <t xml:space="preserve">2.</t>
    </r>
    <r>
      <rPr>
        <sz val="7"/>
        <rFont val="Times New Roman"/>
        <family val="1"/>
      </rPr>
      <t xml:space="preserve">      </t>
    </r>
    <r>
      <rPr>
        <sz val="13"/>
        <rFont val="Times New Roman"/>
        <family val="1"/>
      </rPr>
      <t xml:space="preserve">Chèn vào giữa cột </t>
    </r>
    <r>
      <rPr>
        <b val="true"/>
        <sz val="13"/>
        <rFont val="Times New Roman"/>
        <family val="1"/>
      </rPr>
      <t xml:space="preserve">Sinh</t>
    </r>
    <r>
      <rPr>
        <sz val="13"/>
        <rFont val="Times New Roman"/>
        <family val="1"/>
      </rPr>
      <t xml:space="preserve"> và </t>
    </r>
    <r>
      <rPr>
        <b val="true"/>
        <sz val="13"/>
        <rFont val="Times New Roman"/>
        <family val="1"/>
      </rPr>
      <t xml:space="preserve">ĐTB</t>
    </r>
    <r>
      <rPr>
        <sz val="13"/>
        <rFont val="Times New Roman"/>
        <family val="1"/>
      </rPr>
      <t xml:space="preserve"> các cột : </t>
    </r>
    <r>
      <rPr>
        <b val="true"/>
        <sz val="13"/>
        <rFont val="Times New Roman"/>
        <family val="1"/>
      </rPr>
      <t xml:space="preserve">Văn, Sử, Địa</t>
    </r>
    <r>
      <rPr>
        <sz val="13"/>
        <rFont val="Times New Roman"/>
        <family val="1"/>
      </rPr>
      <t xml:space="preserve">. Sau đó tự tay điền điểm (có giá trị từ 0 đến 10) váo các cột này. </t>
    </r>
  </si>
  <si>
    <r>
      <rPr>
        <sz val="13"/>
        <rFont val="Times New Roman"/>
        <family val="1"/>
      </rPr>
      <t xml:space="preserve">3.</t>
    </r>
    <r>
      <rPr>
        <sz val="7"/>
        <rFont val="Times New Roman"/>
        <family val="1"/>
      </rPr>
      <t xml:space="preserve">      </t>
    </r>
    <r>
      <rPr>
        <sz val="13"/>
        <rFont val="Times New Roman"/>
        <family val="1"/>
      </rPr>
      <t xml:space="preserve">Tính cột </t>
    </r>
    <r>
      <rPr>
        <b val="true"/>
        <sz val="13"/>
        <rFont val="Times New Roman"/>
        <family val="1"/>
      </rPr>
      <t xml:space="preserve">ĐTB: Văn, Toán</t>
    </r>
    <r>
      <rPr>
        <sz val="13"/>
        <rFont val="Times New Roman"/>
        <family val="1"/>
      </rPr>
      <t xml:space="preserve"> có hệ số 2, các môn còn lại hệ số 1 và làm tròn đến 2 số lẻ.</t>
    </r>
  </si>
  <si>
    <r>
      <rPr>
        <sz val="13"/>
        <rFont val="Times New Roman"/>
        <family val="1"/>
      </rPr>
      <t xml:space="preserve">4.</t>
    </r>
    <r>
      <rPr>
        <sz val="7"/>
        <rFont val="Times New Roman"/>
        <family val="1"/>
      </rPr>
      <t xml:space="preserve">      </t>
    </r>
    <r>
      <rPr>
        <sz val="13"/>
        <rFont val="Times New Roman"/>
        <family val="1"/>
      </rPr>
      <t xml:space="preserve">Tính </t>
    </r>
    <r>
      <rPr>
        <b val="true"/>
        <sz val="13"/>
        <rFont val="Times New Roman"/>
        <family val="1"/>
      </rPr>
      <t xml:space="preserve">Xếp Loại</t>
    </r>
    <r>
      <rPr>
        <sz val="13"/>
        <rFont val="Times New Roman"/>
        <family val="1"/>
      </rPr>
      <t xml:space="preserve"> căn cứ vào điểm các môn và bảng điều kiện.</t>
    </r>
  </si>
  <si>
    <r>
      <rPr>
        <sz val="13"/>
        <rFont val="Times New Roman"/>
        <family val="1"/>
      </rPr>
      <t xml:space="preserve">5.</t>
    </r>
    <r>
      <rPr>
        <sz val="7"/>
        <rFont val="Times New Roman"/>
        <family val="1"/>
      </rPr>
      <t xml:space="preserve">      </t>
    </r>
    <r>
      <rPr>
        <sz val="13"/>
        <rFont val="Times New Roman"/>
        <family val="1"/>
      </rPr>
      <t xml:space="preserve">Phần thưởng : Nếu có loại Giỏi thì được </t>
    </r>
    <r>
      <rPr>
        <b val="true"/>
        <sz val="13"/>
        <rFont val="Times New Roman"/>
        <family val="1"/>
      </rPr>
      <t xml:space="preserve">15 quyển tập</t>
    </r>
    <r>
      <rPr>
        <sz val="13"/>
        <rFont val="Times New Roman"/>
        <family val="1"/>
      </rPr>
      <t xml:space="preserve">, loại Khá thì được </t>
    </r>
    <r>
      <rPr>
        <b val="true"/>
        <sz val="13"/>
        <rFont val="Times New Roman"/>
        <family val="1"/>
      </rPr>
      <t xml:space="preserve">5 quyển.</t>
    </r>
  </si>
  <si>
    <r>
      <rPr>
        <sz val="13"/>
        <rFont val="Times New Roman"/>
        <family val="1"/>
      </rPr>
      <t xml:space="preserve">6.</t>
    </r>
    <r>
      <rPr>
        <sz val="7"/>
        <rFont val="Times New Roman"/>
        <family val="1"/>
      </rPr>
      <t xml:space="preserve">      </t>
    </r>
    <r>
      <rPr>
        <sz val="13"/>
        <rFont val="Times New Roman"/>
        <family val="1"/>
      </rPr>
      <t xml:space="preserve">Tính bảng thống kê trên và vẽ đồ thị dạng </t>
    </r>
    <r>
      <rPr>
        <b val="true"/>
        <sz val="13"/>
        <rFont val="Times New Roman"/>
        <family val="1"/>
      </rPr>
      <t xml:space="preserve">PIE</t>
    </r>
    <r>
      <rPr>
        <sz val="13"/>
        <rFont val="Times New Roman"/>
        <family val="1"/>
      </rPr>
      <t xml:space="preserve"> cho hiển thị nhãn (label) và tỉ lệ phần trăm của từng loại tổng số học sinh, để biểu diễn số liệu thống kê này.</t>
    </r>
  </si>
  <si>
    <r>
      <rPr>
        <sz val="13"/>
        <rFont val="Times New Roman"/>
        <family val="1"/>
      </rPr>
      <t xml:space="preserve">7.</t>
    </r>
    <r>
      <rPr>
        <sz val="7"/>
        <rFont val="Times New Roman"/>
        <family val="1"/>
      </rPr>
      <t xml:space="preserve">      </t>
    </r>
    <r>
      <rPr>
        <sz val="13"/>
        <rFont val="Times New Roman"/>
        <family val="1"/>
      </rPr>
      <t xml:space="preserve">Sắp xếp bảng tính giảm dần theo </t>
    </r>
    <r>
      <rPr>
        <b val="true"/>
        <sz val="13"/>
        <rFont val="Times New Roman"/>
        <family val="1"/>
      </rPr>
      <t xml:space="preserve">ĐTB</t>
    </r>
    <r>
      <rPr>
        <sz val="13"/>
        <rFont val="Times New Roman"/>
        <family val="1"/>
      </rPr>
      <t xml:space="preserve"> và</t>
    </r>
    <r>
      <rPr>
        <b val="true"/>
        <sz val="13"/>
        <rFont val="Times New Roman"/>
        <family val="1"/>
      </rPr>
      <t xml:space="preserve"> tên</t>
    </r>
    <r>
      <rPr>
        <sz val="13"/>
        <rFont val="Times New Roman"/>
        <family val="1"/>
      </rPr>
      <t xml:space="preserve"> theo thứ tự từ </t>
    </r>
    <r>
      <rPr>
        <b val="true"/>
        <sz val="13"/>
        <rFont val="Times New Roman"/>
        <family val="1"/>
      </rPr>
      <t xml:space="preserve">A đến Z</t>
    </r>
    <r>
      <rPr>
        <sz val="13"/>
        <rFont val="Times New Roman"/>
        <family val="1"/>
      </rPr>
      <t xml:space="preserve">.</t>
    </r>
  </si>
  <si>
    <r>
      <rPr>
        <sz val="13"/>
        <rFont val="Times New Roman"/>
        <family val="1"/>
      </rPr>
      <t xml:space="preserve">8.</t>
    </r>
    <r>
      <rPr>
        <sz val="7"/>
        <rFont val="Times New Roman"/>
        <family val="1"/>
      </rPr>
      <t xml:space="preserve">      </t>
    </r>
    <r>
      <rPr>
        <sz val="13"/>
        <rFont val="Times New Roman"/>
        <family val="1"/>
      </rPr>
      <t xml:space="preserve">Thiết lập điều kiện rút trích và rút trích ra những học sinh có loại </t>
    </r>
    <r>
      <rPr>
        <b val="true"/>
        <sz val="13"/>
        <rFont val="Times New Roman"/>
        <family val="1"/>
      </rPr>
      <t xml:space="preserve">Giỏi và Khá</t>
    </r>
    <r>
      <rPr>
        <sz val="13"/>
        <rFont val="Times New Roman"/>
        <family val="1"/>
      </rPr>
      <t xml:space="preserve">.</t>
    </r>
  </si>
  <si>
    <t xml:space="preserve">BẢNG KÊ HÀNG HÓA TỒN KHO QUÝ 3 NĂM 2000</t>
  </si>
  <si>
    <t xml:space="preserve">Tên hàng </t>
  </si>
  <si>
    <t xml:space="preserve">Khu vực</t>
  </si>
  <si>
    <t xml:space="preserve">BẢNG THUẾ SUẤT</t>
  </si>
  <si>
    <t xml:space="preserve">Ghế đệm</t>
  </si>
  <si>
    <t xml:space="preserve">Khu vực </t>
  </si>
  <si>
    <t xml:space="preserve">Thuế suất</t>
  </si>
  <si>
    <t xml:space="preserve">Bàn gỗ</t>
  </si>
  <si>
    <t xml:space="preserve">Bàn bureau</t>
  </si>
  <si>
    <t xml:space="preserve">Ghế salon</t>
  </si>
  <si>
    <t xml:space="preserve">1 Total</t>
  </si>
  <si>
    <t xml:space="preserve">Ghế đôn</t>
  </si>
  <si>
    <t xml:space="preserve">Ghế mây</t>
  </si>
  <si>
    <t xml:space="preserve">BẢNG THỐNG KÊ KHU VỰC</t>
  </si>
  <si>
    <t xml:space="preserve">Bàn mica</t>
  </si>
  <si>
    <t xml:space="preserve">2 Total</t>
  </si>
  <si>
    <t xml:space="preserve">Ghế đẩu </t>
  </si>
  <si>
    <t xml:space="preserve">Bàn tròn</t>
  </si>
  <si>
    <t xml:space="preserve">3 Total</t>
  </si>
  <si>
    <t xml:space="preserve">Bàn dài </t>
  </si>
  <si>
    <t xml:space="preserve">Bàn cắt</t>
  </si>
  <si>
    <t xml:space="preserve">4 Total</t>
  </si>
  <si>
    <t xml:space="preserve">Grand Total</t>
  </si>
  <si>
    <t xml:space="preserve">YÊU CẦU:</t>
  </si>
  <si>
    <t xml:space="preserve">1. Tính các cột trị giá, thuế và tổng cộng, cho biết</t>
  </si>
  <si>
    <t xml:space="preserve">- Trị giá = Số lượng * Đơn giá.</t>
  </si>
  <si>
    <t xml:space="preserve">- Thuế = Trị giá * Thuế suất. Thuế suất cho mỗi khu vực là khác nhau và được cho cụ thể trong bảng thuế suất</t>
  </si>
  <si>
    <t xml:space="preserve">- Tổng cộng = Trị giá + Thuế</t>
  </si>
  <si>
    <t xml:space="preserve">2. Xác định Trị giá, Tiền thuế và Tổng cộng của từng khu vực vào Bảng thống kê.</t>
  </si>
  <si>
    <t xml:space="preserve">3. Định dạng bảng tính đã cho theo mẫu. Định dạng các ô chứa giá trị số có dấu phân cách hàng nghìn. Làm tròn cột Tổng cộng đến hàng trăm.</t>
  </si>
  <si>
    <t xml:space="preserve">4. Sắp xếp Bảng kê hàng hoá tồn kho tăng dần theo khu vực.</t>
  </si>
  <si>
    <t xml:space="preserve">5. Tổng hợp (Subtotal) các cột Trị giá, Thuế và Tổng cộng theo khu vực.</t>
  </si>
  <si>
    <t xml:space="preserve">Sở Thuỷ Sản TP</t>
  </si>
  <si>
    <t xml:space="preserve">BÁO CÁO TÌNH HÌNH KINH DOANH</t>
  </si>
  <si>
    <t xml:space="preserve">NgayCT</t>
  </si>
  <si>
    <t xml:space="preserve">MaHang</t>
  </si>
  <si>
    <t xml:space="preserve">TenHang</t>
  </si>
  <si>
    <t xml:space="preserve">Loai</t>
  </si>
  <si>
    <t xml:space="preserve">NhapKho</t>
  </si>
  <si>
    <t xml:space="preserve">XuatKho</t>
  </si>
  <si>
    <t xml:space="preserve">TonKho</t>
  </si>
  <si>
    <t xml:space="preserve">T-1</t>
  </si>
  <si>
    <t xml:space="preserve">Tôm</t>
  </si>
  <si>
    <t xml:space="preserve">Mực</t>
  </si>
  <si>
    <t xml:space="preserve">Bào Ngư</t>
  </si>
  <si>
    <t xml:space="preserve">N*</t>
  </si>
  <si>
    <t xml:space="preserve">C-2</t>
  </si>
  <si>
    <t xml:space="preserve">Cá</t>
  </si>
  <si>
    <t xml:space="preserve">Nghêu</t>
  </si>
  <si>
    <t xml:space="preserve">M-3</t>
  </si>
  <si>
    <t xml:space="preserve">B-2</t>
  </si>
  <si>
    <t xml:space="preserve">M-1</t>
  </si>
  <si>
    <t xml:space="preserve">ĐIỀU KIỆN 3</t>
  </si>
  <si>
    <t xml:space="preserve">&gt;=500</t>
  </si>
  <si>
    <t xml:space="preserve">N-1</t>
  </si>
  <si>
    <t xml:space="preserve">T-3</t>
  </si>
  <si>
    <t xml:space="preserve">ĐIỀU KIỆN 2</t>
  </si>
  <si>
    <t xml:space="preserve">ĐIỀU KIỆN 4</t>
  </si>
  <si>
    <t xml:space="preserve">B-3</t>
  </si>
  <si>
    <t xml:space="preserve">&lt;500</t>
  </si>
  <si>
    <t xml:space="preserve">N-2</t>
  </si>
  <si>
    <t xml:space="preserve">&gt;=200</t>
  </si>
  <si>
    <t xml:space="preserve">C-1</t>
  </si>
  <si>
    <t xml:space="preserve">ĐIỀU KIỆN 5</t>
  </si>
  <si>
    <t xml:space="preserve">Hoàn thành Bảng thống kê sau (Thay các dấu ? bằng các công thức)</t>
  </si>
  <si>
    <t xml:space="preserve">Kết Quả</t>
  </si>
  <si>
    <t xml:space="preserve">KQ 
Tham Khảo</t>
  </si>
  <si>
    <r>
      <rPr>
        <sz val="12"/>
        <rFont val="Times New Roman"/>
        <family val="1"/>
      </rPr>
      <t xml:space="preserve">Có bao nhiêu mặt hàng có </t>
    </r>
    <r>
      <rPr>
        <b val="true"/>
        <sz val="12"/>
        <color rgb="FFFF6600"/>
        <rFont val="Times New Roman"/>
        <family val="1"/>
      </rPr>
      <t xml:space="preserve">MaHang</t>
    </r>
    <r>
      <rPr>
        <sz val="12"/>
        <rFont val="Times New Roman"/>
        <family val="1"/>
      </rPr>
      <t xml:space="preserve"> bắt đầu bằng </t>
    </r>
    <r>
      <rPr>
        <b val="true"/>
        <sz val="12"/>
        <color rgb="FFFF6600"/>
        <rFont val="Times New Roman"/>
        <family val="1"/>
      </rPr>
      <t xml:space="preserve">chữ T</t>
    </r>
    <r>
      <rPr>
        <sz val="12"/>
        <rFont val="Times New Roman"/>
        <family val="1"/>
      </rPr>
      <t xml:space="preserve">? </t>
    </r>
  </si>
  <si>
    <r>
      <rPr>
        <sz val="12"/>
        <rFont val="Times New Roman"/>
        <family val="1"/>
      </rPr>
      <t xml:space="preserve">Đếm xem có bao nhiêu mặt hàng </t>
    </r>
    <r>
      <rPr>
        <b val="true"/>
        <sz val="12"/>
        <color rgb="FF800000"/>
        <rFont val="Times New Roman"/>
        <family val="1"/>
      </rPr>
      <t xml:space="preserve">Loai 2</t>
    </r>
    <r>
      <rPr>
        <sz val="12"/>
        <rFont val="Times New Roman"/>
        <family val="1"/>
      </rPr>
      <t xml:space="preserve">?</t>
    </r>
  </si>
  <si>
    <r>
      <rPr>
        <sz val="12"/>
        <rFont val="Times New Roman"/>
        <family val="1"/>
      </rPr>
      <t xml:space="preserve">Tổng</t>
    </r>
    <r>
      <rPr>
        <sz val="12"/>
        <color rgb="FF0000FF"/>
        <rFont val="Times New Roman"/>
        <family val="1"/>
      </rPr>
      <t xml:space="preserve"> </t>
    </r>
    <r>
      <rPr>
        <b val="true"/>
        <sz val="12"/>
        <color rgb="FF0000FF"/>
        <rFont val="Times New Roman"/>
        <family val="1"/>
      </rPr>
      <t xml:space="preserve">NhapKho</t>
    </r>
    <r>
      <rPr>
        <sz val="12"/>
        <rFont val="Times New Roman"/>
        <family val="1"/>
      </rPr>
      <t xml:space="preserve"> của các mặt hàng </t>
    </r>
    <r>
      <rPr>
        <b val="true"/>
        <sz val="12"/>
        <color rgb="FF0000FF"/>
        <rFont val="Times New Roman"/>
        <family val="1"/>
      </rPr>
      <t xml:space="preserve">Loai 3</t>
    </r>
    <r>
      <rPr>
        <sz val="12"/>
        <rFont val="Times New Roman"/>
        <family val="1"/>
      </rPr>
      <t xml:space="preserve"> là bao nhiêu?</t>
    </r>
  </si>
  <si>
    <r>
      <rPr>
        <sz val="12"/>
        <rFont val="Times New Roman"/>
        <family val="1"/>
      </rPr>
      <t xml:space="preserve">Tổng </t>
    </r>
    <r>
      <rPr>
        <b val="true"/>
        <sz val="12"/>
        <color rgb="FF993366"/>
        <rFont val="Times New Roman"/>
        <family val="1"/>
      </rPr>
      <t xml:space="preserve">XuatKho</t>
    </r>
    <r>
      <rPr>
        <sz val="12"/>
        <rFont val="Times New Roman"/>
        <family val="1"/>
      </rPr>
      <t xml:space="preserve"> của các mặt hàng </t>
    </r>
    <r>
      <rPr>
        <b val="true"/>
        <sz val="12"/>
        <color rgb="FF993366"/>
        <rFont val="Times New Roman"/>
        <family val="1"/>
      </rPr>
      <t xml:space="preserve">Tôm</t>
    </r>
    <r>
      <rPr>
        <sz val="12"/>
        <rFont val="Times New Roman"/>
        <family val="1"/>
      </rPr>
      <t xml:space="preserve"> là bao nhiêu?</t>
    </r>
  </si>
  <si>
    <r>
      <rPr>
        <sz val="12"/>
        <rFont val="Times New Roman"/>
        <family val="1"/>
      </rPr>
      <t xml:space="preserve">Giá trị nhỏ nhất </t>
    </r>
    <r>
      <rPr>
        <b val="true"/>
        <sz val="12"/>
        <color rgb="FF993300"/>
        <rFont val="Times New Roman"/>
        <family val="1"/>
      </rPr>
      <t xml:space="preserve">TonKho</t>
    </r>
    <r>
      <rPr>
        <sz val="12"/>
        <rFont val="Times New Roman"/>
        <family val="1"/>
      </rPr>
      <t xml:space="preserve"> của các mặt hàng </t>
    </r>
    <r>
      <rPr>
        <b val="true"/>
        <sz val="12"/>
        <color rgb="FF993300"/>
        <rFont val="Times New Roman"/>
        <family val="1"/>
      </rPr>
      <t xml:space="preserve">Loai 2</t>
    </r>
    <r>
      <rPr>
        <sz val="12"/>
        <rFont val="Times New Roman"/>
        <family val="1"/>
      </rPr>
      <t xml:space="preserve"> là bao nhiêu?</t>
    </r>
  </si>
  <si>
    <r>
      <rPr>
        <sz val="12"/>
        <rFont val="Times New Roman"/>
        <family val="1"/>
      </rPr>
      <t xml:space="preserve">Giá trị lớn nhất </t>
    </r>
    <r>
      <rPr>
        <b val="true"/>
        <sz val="12"/>
        <color rgb="FF3366FF"/>
        <rFont val="Times New Roman"/>
        <family val="1"/>
      </rPr>
      <t xml:space="preserve">XuatKho</t>
    </r>
    <r>
      <rPr>
        <sz val="12"/>
        <rFont val="Times New Roman"/>
        <family val="1"/>
      </rPr>
      <t xml:space="preserve"> của mặt hàng </t>
    </r>
    <r>
      <rPr>
        <b val="true"/>
        <sz val="12"/>
        <color rgb="FF3366FF"/>
        <rFont val="Times New Roman"/>
        <family val="1"/>
      </rPr>
      <t xml:space="preserve">Mực</t>
    </r>
    <r>
      <rPr>
        <sz val="12"/>
        <rFont val="Times New Roman"/>
        <family val="1"/>
      </rPr>
      <t xml:space="preserve"> là bao nhiêu?</t>
    </r>
  </si>
  <si>
    <t xml:space="preserve">Câu 7</t>
  </si>
  <si>
    <r>
      <rPr>
        <sz val="12"/>
        <rFont val="Times New Roman"/>
        <family val="1"/>
      </rPr>
      <t xml:space="preserve">Tổng </t>
    </r>
    <r>
      <rPr>
        <b val="true"/>
        <sz val="12"/>
        <color rgb="FFFF6600"/>
        <rFont val="Times New Roman"/>
        <family val="1"/>
      </rPr>
      <t xml:space="preserve">TonKho</t>
    </r>
    <r>
      <rPr>
        <sz val="12"/>
        <rFont val="Times New Roman"/>
        <family val="1"/>
      </rPr>
      <t xml:space="preserve"> của các mặt hàng </t>
    </r>
    <r>
      <rPr>
        <b val="true"/>
        <sz val="12"/>
        <color rgb="FFFF6600"/>
        <rFont val="Times New Roman"/>
        <family val="1"/>
      </rPr>
      <t xml:space="preserve">Loai 1 </t>
    </r>
    <r>
      <rPr>
        <sz val="12"/>
        <rFont val="Times New Roman"/>
        <family val="1"/>
      </rPr>
      <t xml:space="preserve">và</t>
    </r>
    <r>
      <rPr>
        <b val="true"/>
        <sz val="12"/>
        <color rgb="FFFF6600"/>
        <rFont val="Times New Roman"/>
        <family val="1"/>
      </rPr>
      <t xml:space="preserve"> Loai 2</t>
    </r>
    <r>
      <rPr>
        <sz val="12"/>
        <rFont val="Times New Roman"/>
        <family val="1"/>
      </rPr>
      <t xml:space="preserve"> là bao nhiêu?</t>
    </r>
  </si>
  <si>
    <t xml:space="preserve">Câu 8</t>
  </si>
  <si>
    <r>
      <rPr>
        <sz val="12"/>
        <rFont val="Times New Roman"/>
        <family val="1"/>
      </rPr>
      <t xml:space="preserve">Tổng </t>
    </r>
    <r>
      <rPr>
        <b val="true"/>
        <sz val="12"/>
        <color rgb="FF008080"/>
        <rFont val="Times New Roman"/>
        <family val="1"/>
      </rPr>
      <t xml:space="preserve">NhapKho</t>
    </r>
    <r>
      <rPr>
        <sz val="12"/>
        <rFont val="Times New Roman"/>
        <family val="1"/>
      </rPr>
      <t xml:space="preserve"> và </t>
    </r>
    <r>
      <rPr>
        <b val="true"/>
        <sz val="12"/>
        <color rgb="FF008080"/>
        <rFont val="Times New Roman"/>
        <family val="1"/>
      </rPr>
      <t xml:space="preserve">XuatKho</t>
    </r>
    <r>
      <rPr>
        <sz val="12"/>
        <rFont val="Times New Roman"/>
        <family val="1"/>
      </rPr>
      <t xml:space="preserve"> của các mặt hàng </t>
    </r>
    <r>
      <rPr>
        <b val="true"/>
        <sz val="12"/>
        <color rgb="FF008080"/>
        <rFont val="Times New Roman"/>
        <family val="1"/>
      </rPr>
      <t xml:space="preserve">Loai 3</t>
    </r>
    <r>
      <rPr>
        <sz val="12"/>
        <rFont val="Times New Roman"/>
        <family val="1"/>
      </rPr>
      <t xml:space="preserve"> là bao nhiêu?</t>
    </r>
  </si>
  <si>
    <t xml:space="preserve">Câu 9</t>
  </si>
  <si>
    <r>
      <rPr>
        <sz val="12"/>
        <rFont val="Times New Roman"/>
        <family val="1"/>
      </rPr>
      <t xml:space="preserve">Tổng </t>
    </r>
    <r>
      <rPr>
        <b val="true"/>
        <sz val="12"/>
        <color rgb="FF3366FF"/>
        <rFont val="Times New Roman"/>
        <family val="1"/>
      </rPr>
      <t xml:space="preserve">TonKho</t>
    </r>
    <r>
      <rPr>
        <sz val="12"/>
        <rFont val="Times New Roman"/>
        <family val="1"/>
      </rPr>
      <t xml:space="preserve"> của mặt hàng </t>
    </r>
    <r>
      <rPr>
        <b val="true"/>
        <sz val="12"/>
        <color rgb="FF3366FF"/>
        <rFont val="Times New Roman"/>
        <family val="1"/>
      </rPr>
      <t xml:space="preserve">Bào Ngư</t>
    </r>
    <r>
      <rPr>
        <sz val="12"/>
        <rFont val="Times New Roman"/>
        <family val="1"/>
      </rPr>
      <t xml:space="preserve"> và </t>
    </r>
    <r>
      <rPr>
        <b val="true"/>
        <sz val="12"/>
        <color rgb="FF3366FF"/>
        <rFont val="Times New Roman"/>
        <family val="1"/>
      </rPr>
      <t xml:space="preserve">Nghêu</t>
    </r>
    <r>
      <rPr>
        <sz val="12"/>
        <rFont val="Times New Roman"/>
        <family val="1"/>
      </rPr>
      <t xml:space="preserve"> là bao nhiêu?</t>
    </r>
  </si>
  <si>
    <t xml:space="preserve">Câu 10</t>
  </si>
  <si>
    <r>
      <rPr>
        <sz val="12"/>
        <rFont val="Times New Roman"/>
        <family val="1"/>
      </rPr>
      <t xml:space="preserve">Tỷ lệ phần trăm giữa </t>
    </r>
    <r>
      <rPr>
        <b val="true"/>
        <sz val="12"/>
        <color rgb="FFFF6600"/>
        <rFont val="Times New Roman"/>
        <family val="1"/>
      </rPr>
      <t xml:space="preserve">XuatKho</t>
    </r>
    <r>
      <rPr>
        <sz val="12"/>
        <rFont val="Times New Roman"/>
        <family val="1"/>
      </rPr>
      <t xml:space="preserve"> và</t>
    </r>
    <r>
      <rPr>
        <b val="true"/>
        <sz val="12"/>
        <color rgb="FFFF6600"/>
        <rFont val="Times New Roman"/>
        <family val="1"/>
      </rPr>
      <t xml:space="preserve"> NhapKho</t>
    </r>
    <r>
      <rPr>
        <sz val="12"/>
        <rFont val="Times New Roman"/>
        <family val="1"/>
      </rPr>
      <t xml:space="preserve"> của mặt hàng </t>
    </r>
    <r>
      <rPr>
        <b val="true"/>
        <sz val="12"/>
        <color rgb="FF0000FF"/>
        <rFont val="Times New Roman"/>
        <family val="1"/>
      </rPr>
      <t xml:space="preserve">Cá</t>
    </r>
    <r>
      <rPr>
        <sz val="12"/>
        <rFont val="Times New Roman"/>
        <family val="1"/>
      </rPr>
      <t xml:space="preserve"> là bao nhiêu?</t>
    </r>
  </si>
  <si>
    <t xml:space="preserve">Câu 11</t>
  </si>
  <si>
    <r>
      <rPr>
        <sz val="12"/>
        <rFont val="Times New Roman"/>
        <family val="1"/>
      </rPr>
      <t xml:space="preserve">Tổng </t>
    </r>
    <r>
      <rPr>
        <b val="true"/>
        <sz val="12"/>
        <color rgb="FF993366"/>
        <rFont val="Times New Roman"/>
        <family val="1"/>
      </rPr>
      <t xml:space="preserve">XuatKho</t>
    </r>
    <r>
      <rPr>
        <sz val="12"/>
        <rFont val="Times New Roman"/>
        <family val="1"/>
      </rPr>
      <t xml:space="preserve"> của mặt hàng </t>
    </r>
    <r>
      <rPr>
        <b val="true"/>
        <sz val="12"/>
        <color rgb="FF993366"/>
        <rFont val="Times New Roman"/>
        <family val="1"/>
      </rPr>
      <t xml:space="preserve">Tôm Loai 1</t>
    </r>
    <r>
      <rPr>
        <sz val="12"/>
        <rFont val="Times New Roman"/>
        <family val="1"/>
      </rPr>
      <t xml:space="preserve"> và</t>
    </r>
    <r>
      <rPr>
        <b val="true"/>
        <sz val="12"/>
        <color rgb="FF993366"/>
        <rFont val="Times New Roman"/>
        <family val="1"/>
      </rPr>
      <t xml:space="preserve"> Mực Loai 3</t>
    </r>
    <r>
      <rPr>
        <sz val="12"/>
        <rFont val="Times New Roman"/>
        <family val="1"/>
      </rPr>
      <t xml:space="preserve"> là bao nhiêu?</t>
    </r>
  </si>
  <si>
    <t xml:space="preserve">Câu 12</t>
  </si>
  <si>
    <r>
      <rPr>
        <sz val="12"/>
        <rFont val="Times New Roman"/>
        <family val="1"/>
      </rPr>
      <t xml:space="preserve">Tổng </t>
    </r>
    <r>
      <rPr>
        <b val="true"/>
        <sz val="12"/>
        <color rgb="FFFF0000"/>
        <rFont val="Times New Roman"/>
        <family val="1"/>
      </rPr>
      <t xml:space="preserve">NhapKho</t>
    </r>
    <r>
      <rPr>
        <sz val="12"/>
        <rFont val="Times New Roman"/>
        <family val="1"/>
      </rPr>
      <t xml:space="preserve"> của </t>
    </r>
    <r>
      <rPr>
        <b val="true"/>
        <sz val="12"/>
        <color rgb="FF008080"/>
        <rFont val="Times New Roman"/>
        <family val="1"/>
      </rPr>
      <t xml:space="preserve">Nghêu</t>
    </r>
    <r>
      <rPr>
        <sz val="12"/>
        <rFont val="Times New Roman"/>
        <family val="1"/>
      </rPr>
      <t xml:space="preserve"> và </t>
    </r>
    <r>
      <rPr>
        <b val="true"/>
        <sz val="12"/>
        <color rgb="FF008080"/>
        <rFont val="Times New Roman"/>
        <family val="1"/>
      </rPr>
      <t xml:space="preserve">Bào Ngư loại 2</t>
    </r>
    <r>
      <rPr>
        <sz val="12"/>
        <rFont val="Times New Roman"/>
        <family val="1"/>
      </rPr>
      <t xml:space="preserve"> là bao nhiêu?</t>
    </r>
  </si>
  <si>
    <t xml:space="preserve">Câu 13</t>
  </si>
  <si>
    <r>
      <rPr>
        <sz val="12"/>
        <rFont val="Times New Roman"/>
        <family val="1"/>
      </rPr>
      <t xml:space="preserve">Tỷ lệ phần trăm </t>
    </r>
    <r>
      <rPr>
        <b val="true"/>
        <sz val="12"/>
        <color rgb="FFFF0000"/>
        <rFont val="Times New Roman"/>
        <family val="1"/>
      </rPr>
      <t xml:space="preserve">TonKho</t>
    </r>
    <r>
      <rPr>
        <sz val="12"/>
        <rFont val="Times New Roman"/>
        <family val="1"/>
      </rPr>
      <t xml:space="preserve"> giữa mặt hàng </t>
    </r>
    <r>
      <rPr>
        <b val="true"/>
        <sz val="12"/>
        <color rgb="FFFF0000"/>
        <rFont val="Times New Roman"/>
        <family val="1"/>
      </rPr>
      <t xml:space="preserve">Mực</t>
    </r>
    <r>
      <rPr>
        <sz val="12"/>
        <rFont val="Times New Roman"/>
        <family val="1"/>
      </rPr>
      <t xml:space="preserve"> và </t>
    </r>
    <r>
      <rPr>
        <b val="true"/>
        <sz val="12"/>
        <color rgb="FFFF0000"/>
        <rFont val="Times New Roman"/>
        <family val="1"/>
      </rPr>
      <t xml:space="preserve">Cá</t>
    </r>
    <r>
      <rPr>
        <sz val="12"/>
        <rFont val="Times New Roman"/>
        <family val="1"/>
      </rPr>
      <t xml:space="preserve"> là bao nhiêu?</t>
    </r>
  </si>
  <si>
    <t xml:space="preserve">Câu 14</t>
  </si>
  <si>
    <r>
      <rPr>
        <sz val="12"/>
        <rFont val="Times New Roman"/>
        <family val="1"/>
      </rPr>
      <t xml:space="preserve">Giá trị </t>
    </r>
    <r>
      <rPr>
        <b val="true"/>
        <sz val="12"/>
        <color rgb="FF3366FF"/>
        <rFont val="Times New Roman"/>
        <family val="1"/>
      </rPr>
      <t xml:space="preserve">NhapKho</t>
    </r>
    <r>
      <rPr>
        <sz val="12"/>
        <rFont val="Times New Roman"/>
        <family val="1"/>
      </rPr>
      <t xml:space="preserve"> nhỏ nhất của các mặt hàng có </t>
    </r>
    <r>
      <rPr>
        <b val="true"/>
        <sz val="12"/>
        <color rgb="FF3366FF"/>
        <rFont val="Times New Roman"/>
        <family val="1"/>
      </rPr>
      <t xml:space="preserve">TonKho &gt;=500</t>
    </r>
    <r>
      <rPr>
        <sz val="12"/>
        <rFont val="Times New Roman"/>
        <family val="1"/>
      </rPr>
      <t xml:space="preserve"> là bao nhiêu?</t>
    </r>
  </si>
  <si>
    <t xml:space="preserve">Câu 15</t>
  </si>
  <si>
    <r>
      <rPr>
        <sz val="12"/>
        <rFont val="Times New Roman"/>
        <family val="1"/>
      </rPr>
      <t xml:space="preserve">Tổng </t>
    </r>
    <r>
      <rPr>
        <b val="true"/>
        <sz val="12"/>
        <color rgb="FFFF6600"/>
        <rFont val="Times New Roman"/>
        <family val="1"/>
      </rPr>
      <t xml:space="preserve">TonKho</t>
    </r>
    <r>
      <rPr>
        <sz val="12"/>
        <rFont val="Times New Roman"/>
        <family val="1"/>
      </rPr>
      <t xml:space="preserve"> của các mặt hàng có </t>
    </r>
    <r>
      <rPr>
        <b val="true"/>
        <sz val="12"/>
        <color rgb="FFFF6600"/>
        <rFont val="Times New Roman"/>
        <family val="1"/>
      </rPr>
      <t xml:space="preserve">NhapKho &lt;500 </t>
    </r>
    <r>
      <rPr>
        <sz val="12"/>
        <rFont val="Times New Roman"/>
        <family val="1"/>
      </rPr>
      <t xml:space="preserve">hoặc </t>
    </r>
    <r>
      <rPr>
        <b val="true"/>
        <sz val="12"/>
        <color rgb="FFFF6600"/>
        <rFont val="Times New Roman"/>
        <family val="1"/>
      </rPr>
      <t xml:space="preserve">XuatKho &gt;=200</t>
    </r>
    <r>
      <rPr>
        <sz val="12"/>
        <rFont val="Times New Roman"/>
        <family val="1"/>
      </rPr>
      <t xml:space="preserve"> là bao nhiêu?</t>
    </r>
  </si>
  <si>
    <t xml:space="preserve">Câu 16</t>
  </si>
  <si>
    <r>
      <rPr>
        <sz val="12"/>
        <rFont val="Times New Roman"/>
        <family val="1"/>
      </rPr>
      <t xml:space="preserve">Giá trị </t>
    </r>
    <r>
      <rPr>
        <b val="true"/>
        <sz val="12"/>
        <color rgb="FF800080"/>
        <rFont val="Times New Roman"/>
        <family val="1"/>
      </rPr>
      <t xml:space="preserve">NhapKho</t>
    </r>
    <r>
      <rPr>
        <sz val="12"/>
        <rFont val="Times New Roman"/>
        <family val="1"/>
      </rPr>
      <t xml:space="preserve"> nhỏ nhất trong </t>
    </r>
    <r>
      <rPr>
        <b val="true"/>
        <sz val="12"/>
        <color rgb="FFFF0000"/>
        <rFont val="Times New Roman"/>
        <family val="1"/>
      </rPr>
      <t xml:space="preserve">tháng 7</t>
    </r>
    <r>
      <rPr>
        <sz val="12"/>
        <rFont val="Times New Roman"/>
        <family val="1"/>
      </rPr>
      <t xml:space="preserve"> là bao nhiêu? </t>
    </r>
  </si>
  <si>
    <t xml:space="preserve">Câu 17</t>
  </si>
  <si>
    <r>
      <rPr>
        <sz val="12"/>
        <rFont val="Times New Roman"/>
        <family val="1"/>
      </rPr>
      <t xml:space="preserve">Tổng </t>
    </r>
    <r>
      <rPr>
        <b val="true"/>
        <sz val="12"/>
        <color rgb="FFFF6600"/>
        <rFont val="Times New Roman"/>
        <family val="1"/>
      </rPr>
      <t xml:space="preserve">XuatKho</t>
    </r>
    <r>
      <rPr>
        <sz val="12"/>
        <rFont val="Times New Roman"/>
        <family val="1"/>
      </rPr>
      <t xml:space="preserve"> của các mặt hàng </t>
    </r>
    <r>
      <rPr>
        <b val="true"/>
        <sz val="12"/>
        <color rgb="FF000080"/>
        <rFont val="Times New Roman"/>
        <family val="1"/>
      </rPr>
      <t xml:space="preserve">Loai 1</t>
    </r>
    <r>
      <rPr>
        <sz val="12"/>
        <rFont val="Times New Roman"/>
        <family val="1"/>
      </rPr>
      <t xml:space="preserve"> trong </t>
    </r>
    <r>
      <rPr>
        <b val="true"/>
        <sz val="12"/>
        <color rgb="FF993366"/>
        <rFont val="Times New Roman"/>
        <family val="1"/>
      </rPr>
      <t xml:space="preserve">tháng 10</t>
    </r>
    <r>
      <rPr>
        <sz val="12"/>
        <rFont val="Times New Roman"/>
        <family val="1"/>
      </rPr>
      <t xml:space="preserve"> là bao nhiêu?</t>
    </r>
  </si>
  <si>
    <t xml:space="preserve">Câu 18</t>
  </si>
  <si>
    <r>
      <rPr>
        <sz val="12"/>
        <rFont val="Times New Roman"/>
        <family val="1"/>
      </rPr>
      <t xml:space="preserve">Giá trị </t>
    </r>
    <r>
      <rPr>
        <b val="true"/>
        <sz val="12"/>
        <color rgb="FF0000FF"/>
        <rFont val="Times New Roman"/>
        <family val="1"/>
      </rPr>
      <t xml:space="preserve">TonKho</t>
    </r>
    <r>
      <rPr>
        <sz val="12"/>
        <rFont val="Times New Roman"/>
        <family val="1"/>
      </rPr>
      <t xml:space="preserve"> lớn nhất từ </t>
    </r>
    <r>
      <rPr>
        <b val="true"/>
        <sz val="12"/>
        <color rgb="FFFF0000"/>
        <rFont val="Times New Roman"/>
        <family val="1"/>
      </rPr>
      <t xml:space="preserve">ngày 1 đến ngày 15</t>
    </r>
    <r>
      <rPr>
        <sz val="12"/>
        <rFont val="Times New Roman"/>
        <family val="1"/>
      </rPr>
      <t xml:space="preserve"> là bao nhiêu?</t>
    </r>
  </si>
  <si>
    <t xml:space="preserve">Câu 19</t>
  </si>
  <si>
    <r>
      <rPr>
        <sz val="12"/>
        <rFont val="Times New Roman"/>
        <family val="1"/>
      </rPr>
      <t xml:space="preserve">Tổng </t>
    </r>
    <r>
      <rPr>
        <b val="true"/>
        <sz val="12"/>
        <color rgb="FF008080"/>
        <rFont val="Times New Roman"/>
        <family val="1"/>
      </rPr>
      <t xml:space="preserve">NhapKho</t>
    </r>
    <r>
      <rPr>
        <sz val="12"/>
        <rFont val="Times New Roman"/>
        <family val="1"/>
      </rPr>
      <t xml:space="preserve"> của </t>
    </r>
    <r>
      <rPr>
        <b val="true"/>
        <sz val="12"/>
        <color rgb="FF003300"/>
        <rFont val="Times New Roman"/>
        <family val="1"/>
      </rPr>
      <t xml:space="preserve">Quý 4</t>
    </r>
    <r>
      <rPr>
        <sz val="12"/>
        <rFont val="Times New Roman"/>
        <family val="1"/>
      </rPr>
      <t xml:space="preserve"> là bao nhiêu? (</t>
    </r>
    <r>
      <rPr>
        <b val="true"/>
        <sz val="12"/>
        <color rgb="FFFF0000"/>
        <rFont val="Times New Roman"/>
        <family val="1"/>
      </rPr>
      <t xml:space="preserve">Quý 4</t>
    </r>
    <r>
      <rPr>
        <sz val="12"/>
        <rFont val="Times New Roman"/>
        <family val="1"/>
      </rPr>
      <t xml:space="preserve"> gồm các tháng </t>
    </r>
    <r>
      <rPr>
        <b val="true"/>
        <sz val="12"/>
        <color rgb="FF003300"/>
        <rFont val="Times New Roman"/>
        <family val="1"/>
      </rPr>
      <t xml:space="preserve">10</t>
    </r>
    <r>
      <rPr>
        <sz val="12"/>
        <rFont val="Times New Roman"/>
        <family val="1"/>
      </rPr>
      <t xml:space="preserve">,</t>
    </r>
    <r>
      <rPr>
        <b val="true"/>
        <sz val="12"/>
        <color rgb="FF003300"/>
        <rFont val="Times New Roman"/>
        <family val="1"/>
      </rPr>
      <t xml:space="preserve">11</t>
    </r>
    <r>
      <rPr>
        <sz val="12"/>
        <rFont val="Times New Roman"/>
        <family val="1"/>
      </rPr>
      <t xml:space="preserve"> và </t>
    </r>
    <r>
      <rPr>
        <b val="true"/>
        <sz val="12"/>
        <color rgb="FF003300"/>
        <rFont val="Times New Roman"/>
        <family val="1"/>
      </rPr>
      <t xml:space="preserve">12</t>
    </r>
    <r>
      <rPr>
        <sz val="12"/>
        <rFont val="Times New Roman"/>
        <family val="1"/>
      </rPr>
      <t xml:space="preserve">)</t>
    </r>
  </si>
  <si>
    <t xml:space="preserve">Câu 20</t>
  </si>
  <si>
    <r>
      <rPr>
        <sz val="12"/>
        <rFont val="Times New Roman"/>
        <family val="1"/>
      </rPr>
      <t xml:space="preserve">Tổng </t>
    </r>
    <r>
      <rPr>
        <b val="true"/>
        <sz val="12"/>
        <color rgb="FF993300"/>
        <rFont val="Times New Roman"/>
        <family val="1"/>
      </rPr>
      <t xml:space="preserve">NhapKho</t>
    </r>
    <r>
      <rPr>
        <sz val="12"/>
        <rFont val="Times New Roman"/>
        <family val="1"/>
      </rPr>
      <t xml:space="preserve"> và </t>
    </r>
    <r>
      <rPr>
        <b val="true"/>
        <sz val="12"/>
        <color rgb="FF3366FF"/>
        <rFont val="Times New Roman"/>
        <family val="1"/>
      </rPr>
      <t xml:space="preserve">XuatKho</t>
    </r>
    <r>
      <rPr>
        <sz val="12"/>
        <rFont val="Times New Roman"/>
        <family val="1"/>
      </rPr>
      <t xml:space="preserve"> của các mặt hàng trong ngày </t>
    </r>
    <r>
      <rPr>
        <b val="true"/>
        <sz val="12"/>
        <color rgb="FF003300"/>
        <rFont val="Times New Roman"/>
        <family val="1"/>
      </rPr>
      <t xml:space="preserve">Thứ Bảy </t>
    </r>
    <r>
      <rPr>
        <sz val="12"/>
        <rFont val="Times New Roman"/>
        <family val="1"/>
      </rPr>
      <t xml:space="preserve">và </t>
    </r>
    <r>
      <rPr>
        <b val="true"/>
        <sz val="12"/>
        <color rgb="FF333399"/>
        <rFont val="Times New Roman"/>
        <family val="1"/>
      </rPr>
      <t xml:space="preserve">Chủ Nhật </t>
    </r>
    <r>
      <rPr>
        <sz val="12"/>
        <rFont val="Times New Roman"/>
        <family val="1"/>
      </rPr>
      <t xml:space="preserve">là bao nhiêu?</t>
    </r>
  </si>
  <si>
    <t xml:space="preserve">Hãy sắp xếp danh sách theo yêu cầu sau:</t>
  </si>
  <si>
    <r>
      <rPr>
        <sz val="12"/>
        <rFont val="Times New Roman"/>
        <family val="1"/>
      </rPr>
      <t xml:space="preserve">Tăng dần theo </t>
    </r>
    <r>
      <rPr>
        <b val="true"/>
        <sz val="12"/>
        <color rgb="FFFF0000"/>
        <rFont val="Times New Roman"/>
        <family val="1"/>
      </rPr>
      <t xml:space="preserve">NgayCT</t>
    </r>
  </si>
  <si>
    <r>
      <rPr>
        <sz val="12"/>
        <rFont val="Times New Roman"/>
        <family val="1"/>
      </rPr>
      <t xml:space="preserve">Giảm dần theo </t>
    </r>
    <r>
      <rPr>
        <b val="true"/>
        <sz val="12"/>
        <color rgb="FF003366"/>
        <rFont val="Times New Roman"/>
        <family val="1"/>
      </rPr>
      <t xml:space="preserve">TenHang</t>
    </r>
  </si>
  <si>
    <r>
      <rPr>
        <sz val="12"/>
        <rFont val="Times New Roman"/>
        <family val="1"/>
      </rPr>
      <t xml:space="preserve">Giảm dần theo </t>
    </r>
    <r>
      <rPr>
        <b val="true"/>
        <sz val="12"/>
        <color rgb="FFFF6600"/>
        <rFont val="Times New Roman"/>
        <family val="1"/>
      </rPr>
      <t xml:space="preserve">Loai</t>
    </r>
    <r>
      <rPr>
        <sz val="12"/>
        <rFont val="Times New Roman"/>
        <family val="1"/>
      </rPr>
      <t xml:space="preserve">, nếu </t>
    </r>
    <r>
      <rPr>
        <b val="true"/>
        <sz val="12"/>
        <color rgb="FFFF6600"/>
        <rFont val="Times New Roman"/>
        <family val="1"/>
      </rPr>
      <t xml:space="preserve">Loai</t>
    </r>
    <r>
      <rPr>
        <sz val="12"/>
        <rFont val="Times New Roman"/>
        <family val="1"/>
      </rPr>
      <t xml:space="preserve"> mà trùng thì tăng dần theo </t>
    </r>
    <r>
      <rPr>
        <b val="true"/>
        <sz val="12"/>
        <color rgb="FF0000FF"/>
        <rFont val="Times New Roman"/>
        <family val="1"/>
      </rPr>
      <t xml:space="preserve">TonKho</t>
    </r>
  </si>
  <si>
    <r>
      <rPr>
        <sz val="12"/>
        <rFont val="Times New Roman"/>
        <family val="1"/>
      </rPr>
      <t xml:space="preserve">Tăng dần theo </t>
    </r>
    <r>
      <rPr>
        <b val="true"/>
        <sz val="12"/>
        <color rgb="FF003300"/>
        <rFont val="Times New Roman"/>
        <family val="1"/>
      </rPr>
      <t xml:space="preserve">TenHang</t>
    </r>
    <r>
      <rPr>
        <sz val="12"/>
        <rFont val="Times New Roman"/>
        <family val="1"/>
      </rPr>
      <t xml:space="preserve">, nếu trùng </t>
    </r>
    <r>
      <rPr>
        <b val="true"/>
        <sz val="12"/>
        <color rgb="FF003300"/>
        <rFont val="Times New Roman"/>
        <family val="1"/>
      </rPr>
      <t xml:space="preserve">TenHang</t>
    </r>
    <r>
      <rPr>
        <sz val="12"/>
        <rFont val="Times New Roman"/>
        <family val="1"/>
      </rPr>
      <t xml:space="preserve"> thì giảm dần theo </t>
    </r>
    <r>
      <rPr>
        <b val="true"/>
        <sz val="12"/>
        <color rgb="FF008000"/>
        <rFont val="Times New Roman"/>
        <family val="1"/>
      </rPr>
      <t xml:space="preserve">NhapKho</t>
    </r>
  </si>
  <si>
    <r>
      <rPr>
        <sz val="12"/>
        <rFont val="Times New Roman"/>
        <family val="1"/>
      </rPr>
      <t xml:space="preserve">Giảm dần theo </t>
    </r>
    <r>
      <rPr>
        <b val="true"/>
        <sz val="12"/>
        <color rgb="FFFF0000"/>
        <rFont val="Times New Roman"/>
        <family val="1"/>
      </rPr>
      <t xml:space="preserve">Loai</t>
    </r>
    <r>
      <rPr>
        <sz val="12"/>
        <rFont val="Times New Roman"/>
        <family val="1"/>
      </rPr>
      <t xml:space="preserve">, nếu trùng </t>
    </r>
    <r>
      <rPr>
        <b val="true"/>
        <sz val="12"/>
        <color rgb="FFFF0000"/>
        <rFont val="Times New Roman"/>
        <family val="1"/>
      </rPr>
      <t xml:space="preserve">Loai</t>
    </r>
    <r>
      <rPr>
        <sz val="12"/>
        <rFont val="Times New Roman"/>
        <family val="1"/>
      </rPr>
      <t xml:space="preserve"> thì tăng dần </t>
    </r>
    <r>
      <rPr>
        <b val="true"/>
        <sz val="12"/>
        <color rgb="FF0000FF"/>
        <rFont val="Times New Roman"/>
        <family val="1"/>
      </rPr>
      <t xml:space="preserve">TenHang</t>
    </r>
    <r>
      <rPr>
        <sz val="12"/>
        <rFont val="Times New Roman"/>
        <family val="1"/>
      </rPr>
      <t xml:space="preserve">, </t>
    </r>
  </si>
  <si>
    <r>
      <rPr>
        <sz val="12"/>
        <rFont val="Times New Roman"/>
        <family val="1"/>
      </rPr>
      <t xml:space="preserve">nếu trùng </t>
    </r>
    <r>
      <rPr>
        <b val="true"/>
        <sz val="12"/>
        <color rgb="FFFF6600"/>
        <rFont val="Times New Roman"/>
        <family val="1"/>
      </rPr>
      <t xml:space="preserve">TenHang</t>
    </r>
    <r>
      <rPr>
        <sz val="12"/>
        <rFont val="Times New Roman"/>
        <family val="1"/>
      </rPr>
      <t xml:space="preserve"> thì giảm dần theo </t>
    </r>
    <r>
      <rPr>
        <b val="true"/>
        <sz val="12"/>
        <color rgb="FF800080"/>
        <rFont val="Times New Roman"/>
        <family val="1"/>
      </rPr>
      <t xml:space="preserve">NgayCT</t>
    </r>
  </si>
  <si>
    <t xml:space="preserve">Sử dụng chức năng lọc bằng AutoFilter, hãy lọc ra danh sách:</t>
  </si>
  <si>
    <r>
      <rPr>
        <sz val="12"/>
        <rFont val="Times New Roman"/>
        <family val="1"/>
      </rPr>
      <t xml:space="preserve">Các mặt hàng là </t>
    </r>
    <r>
      <rPr>
        <b val="true"/>
        <sz val="12"/>
        <color rgb="FFFF6600"/>
        <rFont val="Times New Roman"/>
        <family val="1"/>
      </rPr>
      <t xml:space="preserve">Tôm</t>
    </r>
  </si>
  <si>
    <r>
      <rPr>
        <sz val="12"/>
        <rFont val="Times New Roman"/>
        <family val="1"/>
      </rPr>
      <t xml:space="preserve">Các mặt hàng có </t>
    </r>
    <r>
      <rPr>
        <b val="true"/>
        <sz val="12"/>
        <color rgb="FF993300"/>
        <rFont val="Times New Roman"/>
        <family val="1"/>
      </rPr>
      <t xml:space="preserve">NhapKho &lt;=500</t>
    </r>
  </si>
  <si>
    <r>
      <rPr>
        <sz val="12"/>
        <rFont val="Times New Roman"/>
        <family val="1"/>
      </rPr>
      <t xml:space="preserve">Các mặt hàng </t>
    </r>
    <r>
      <rPr>
        <b val="true"/>
        <sz val="12"/>
        <color rgb="FFFF0000"/>
        <rFont val="Times New Roman"/>
        <family val="1"/>
      </rPr>
      <t xml:space="preserve">Loai 1</t>
    </r>
    <r>
      <rPr>
        <sz val="12"/>
        <rFont val="Times New Roman"/>
        <family val="1"/>
      </rPr>
      <t xml:space="preserve"> và có </t>
    </r>
    <r>
      <rPr>
        <b val="true"/>
        <sz val="12"/>
        <color rgb="FF0000FF"/>
        <rFont val="Times New Roman"/>
        <family val="1"/>
      </rPr>
      <t xml:space="preserve">XuatKho&gt;200</t>
    </r>
  </si>
  <si>
    <r>
      <rPr>
        <sz val="12"/>
        <rFont val="Times New Roman"/>
        <family val="1"/>
      </rPr>
      <t xml:space="preserve">Các mặt hàng là </t>
    </r>
    <r>
      <rPr>
        <b val="true"/>
        <sz val="12"/>
        <color rgb="FF008000"/>
        <rFont val="Times New Roman"/>
        <family val="1"/>
      </rPr>
      <t xml:space="preserve">Bào Ngư </t>
    </r>
    <r>
      <rPr>
        <sz val="12"/>
        <rFont val="Times New Roman"/>
        <family val="1"/>
      </rPr>
      <t xml:space="preserve">hoặc </t>
    </r>
    <r>
      <rPr>
        <b val="true"/>
        <sz val="12"/>
        <color rgb="FF800080"/>
        <rFont val="Times New Roman"/>
        <family val="1"/>
      </rPr>
      <t xml:space="preserve">Tôm</t>
    </r>
  </si>
  <si>
    <r>
      <rPr>
        <sz val="12"/>
        <rFont val="Times New Roman"/>
        <family val="1"/>
      </rPr>
      <t xml:space="preserve">Các mặt hàng có </t>
    </r>
    <r>
      <rPr>
        <b val="true"/>
        <sz val="12"/>
        <color rgb="FFFF0000"/>
        <rFont val="Times New Roman"/>
        <family val="1"/>
      </rPr>
      <t xml:space="preserve">XuatKho &gt; 150</t>
    </r>
    <r>
      <rPr>
        <sz val="12"/>
        <rFont val="Times New Roman"/>
        <family val="1"/>
      </rPr>
      <t xml:space="preserve"> sau ngày </t>
    </r>
    <r>
      <rPr>
        <b val="true"/>
        <sz val="12"/>
        <color rgb="FF003366"/>
        <rFont val="Times New Roman"/>
        <family val="1"/>
      </rPr>
      <t xml:space="preserve">01/06/2003</t>
    </r>
    <r>
      <rPr>
        <b val="true"/>
        <sz val="12"/>
        <color rgb="FFFF9900"/>
        <rFont val="Times New Roman"/>
        <family val="1"/>
      </rPr>
      <t xml:space="preserve">.</t>
    </r>
  </si>
  <si>
    <t xml:space="preserve">Sử dụng chức năng lọc bằng Advanced Filter, hãy lọc ra danh sách:</t>
  </si>
  <si>
    <r>
      <rPr>
        <sz val="12"/>
        <rFont val="Times New Roman"/>
        <family val="1"/>
      </rPr>
      <t xml:space="preserve">Các mặt hàng </t>
    </r>
    <r>
      <rPr>
        <b val="true"/>
        <sz val="12"/>
        <color rgb="FFFF0000"/>
        <rFont val="Times New Roman"/>
        <family val="1"/>
      </rPr>
      <t xml:space="preserve">Loai 1</t>
    </r>
  </si>
  <si>
    <r>
      <rPr>
        <sz val="12"/>
        <rFont val="Times New Roman"/>
        <family val="1"/>
      </rPr>
      <t xml:space="preserve">Các mặt hàng có </t>
    </r>
    <r>
      <rPr>
        <b val="true"/>
        <sz val="12"/>
        <color rgb="FFFF0000"/>
        <rFont val="Times New Roman"/>
        <family val="1"/>
      </rPr>
      <t xml:space="preserve">NhapKho &gt;=500</t>
    </r>
    <r>
      <rPr>
        <sz val="12"/>
        <rFont val="Times New Roman"/>
        <family val="1"/>
      </rPr>
      <t xml:space="preserve"> và </t>
    </r>
    <r>
      <rPr>
        <b val="true"/>
        <sz val="12"/>
        <color rgb="FF0000FF"/>
        <rFont val="Times New Roman"/>
        <family val="1"/>
      </rPr>
      <t xml:space="preserve">TonKho&gt;400</t>
    </r>
  </si>
  <si>
    <r>
      <rPr>
        <sz val="12"/>
        <rFont val="Times New Roman"/>
        <family val="1"/>
      </rPr>
      <t xml:space="preserve">Các mặt hàng </t>
    </r>
    <r>
      <rPr>
        <b val="true"/>
        <sz val="12"/>
        <color rgb="FF0000FF"/>
        <rFont val="Times New Roman"/>
        <family val="1"/>
      </rPr>
      <t xml:space="preserve">Loai 3</t>
    </r>
    <r>
      <rPr>
        <sz val="12"/>
        <rFont val="Times New Roman"/>
        <family val="1"/>
      </rPr>
      <t xml:space="preserve"> và có </t>
    </r>
    <r>
      <rPr>
        <b val="true"/>
        <sz val="12"/>
        <color rgb="FFFF6600"/>
        <rFont val="Times New Roman"/>
        <family val="1"/>
      </rPr>
      <t xml:space="preserve">XuatKho &lt; 300</t>
    </r>
  </si>
  <si>
    <r>
      <rPr>
        <sz val="12"/>
        <rFont val="Times New Roman"/>
        <family val="1"/>
      </rPr>
      <t xml:space="preserve">Các mặt hàng có </t>
    </r>
    <r>
      <rPr>
        <b val="true"/>
        <sz val="12"/>
        <color rgb="FFFF0000"/>
        <rFont val="Times New Roman"/>
        <family val="1"/>
      </rPr>
      <t xml:space="preserve">XuatKho &gt;=250 </t>
    </r>
    <r>
      <rPr>
        <sz val="12"/>
        <rFont val="Times New Roman"/>
        <family val="1"/>
      </rPr>
      <t xml:space="preserve">trong </t>
    </r>
    <r>
      <rPr>
        <b val="true"/>
        <sz val="12"/>
        <color rgb="FF993366"/>
        <rFont val="Times New Roman"/>
        <family val="1"/>
      </rPr>
      <t xml:space="preserve">tháng 10</t>
    </r>
  </si>
  <si>
    <r>
      <rPr>
        <sz val="12"/>
        <rFont val="Times New Roman"/>
        <family val="1"/>
      </rPr>
      <t xml:space="preserve">Các mặt hàng có </t>
    </r>
    <r>
      <rPr>
        <b val="true"/>
        <sz val="12"/>
        <color rgb="FF800080"/>
        <rFont val="Times New Roman"/>
        <family val="1"/>
      </rPr>
      <t xml:space="preserve">NhapKho</t>
    </r>
    <r>
      <rPr>
        <sz val="12"/>
        <rFont val="Times New Roman"/>
        <family val="1"/>
      </rPr>
      <t xml:space="preserve">, </t>
    </r>
    <r>
      <rPr>
        <b val="true"/>
        <sz val="12"/>
        <color rgb="FF800080"/>
        <rFont val="Times New Roman"/>
        <family val="1"/>
      </rPr>
      <t xml:space="preserve">XuatKho,TonKho&gt;100 </t>
    </r>
  </si>
  <si>
    <r>
      <rPr>
        <sz val="12"/>
        <rFont val="Times New Roman"/>
        <family val="1"/>
      </rPr>
      <t xml:space="preserve">trong khoảng thời gian từ </t>
    </r>
    <r>
      <rPr>
        <b val="true"/>
        <sz val="12"/>
        <color rgb="FF800000"/>
        <rFont val="Times New Roman"/>
        <family val="1"/>
      </rPr>
      <t xml:space="preserve">ngày 1 đến ngày 15</t>
    </r>
  </si>
  <si>
    <t xml:space="preserve">BẢNG TÊN HÀNG VÀ ĐƠN GIÁ</t>
  </si>
  <si>
    <t xml:space="preserve">PHÍ CHUYỂN CHO</t>
  </si>
  <si>
    <t xml:space="preserve">Mã Hàng</t>
  </si>
  <si>
    <t xml:space="preserve">Tên Hàng</t>
  </si>
  <si>
    <t xml:space="preserve">Đơn Giá Sĩ</t>
  </si>
  <si>
    <t xml:space="preserve">Đơn Giá Lẻ</t>
  </si>
  <si>
    <t xml:space="preserve">Chi Phí Chuyển Cho</t>
  </si>
  <si>
    <t xml:space="preserve">Thành Tiền</t>
  </si>
  <si>
    <t xml:space="preserve">SHEET 2.</t>
  </si>
  <si>
    <t xml:space="preserve">YC</t>
  </si>
  <si>
    <t xml:space="preserve">Sữa Chua Dừa</t>
  </si>
  <si>
    <t xml:space="preserve">1. Điền cột tên hàng dựa vào 2 kí tự bên trái của Mã hóa đơn, bảng tên hàng và đơn giá.</t>
  </si>
  <si>
    <t xml:space="preserve">YD</t>
  </si>
  <si>
    <t xml:space="preserve">Sữa Chua Chanh</t>
  </si>
  <si>
    <t xml:space="preserve">2. Tính số thùng và số hộp lẻ dựa vào tổng số hộp, biết rằng mỗi thùng có 24 hộp.</t>
  </si>
  <si>
    <t xml:space="preserve">YS</t>
  </si>
  <si>
    <t xml:space="preserve">Sữa Chua Dâu</t>
  </si>
  <si>
    <t xml:space="preserve">3. Tính cột thành tiền:</t>
  </si>
  <si>
    <t xml:space="preserve">YT</t>
  </si>
  <si>
    <t xml:space="preserve">Sữa Tươi TT</t>
  </si>
  <si>
    <t xml:space="preserve">thành tiền=24*số thùng*đơn giá sĩ+số hộp*đơn giá lẻ</t>
  </si>
  <si>
    <t xml:space="preserve">YV</t>
  </si>
  <si>
    <t xml:space="preserve">Sữa Chua Vải</t>
  </si>
  <si>
    <t xml:space="preserve">E</t>
  </si>
  <si>
    <t xml:space="preserve">4. Tính cột chuyển cho:</t>
  </si>
  <si>
    <t xml:space="preserve">chuyển cho=thành tiền*chi phí chuyển cho(dựa vào kí tự bên phải của Mã hóa đơn</t>
  </si>
  <si>
    <t xml:space="preserve">Cửa Hàng Vinamilk số 1</t>
  </si>
  <si>
    <t xml:space="preserve">BÁO CÁO DOANH THU</t>
  </si>
  <si>
    <t xml:space="preserve">5. Tính cột: tổng cộng=thành tiền+chuyển cho</t>
  </si>
  <si>
    <t xml:space="preserve">QUÍ 2/1997</t>
  </si>
  <si>
    <t xml:space="preserve">6. Điền vào bảng thống kê</t>
  </si>
  <si>
    <t xml:space="preserve">Ngày Xuất</t>
  </si>
  <si>
    <t xml:space="preserve">Mã Hóa Đơn </t>
  </si>
  <si>
    <t xml:space="preserve">Tồng số hộp</t>
  </si>
  <si>
    <t xml:space="preserve">số thùng</t>
  </si>
  <si>
    <t xml:space="preserve">số hộp lẻ</t>
  </si>
  <si>
    <t xml:space="preserve">thành tiền</t>
  </si>
  <si>
    <t xml:space="preserve">Chuyển Cho</t>
  </si>
  <si>
    <t xml:space="preserve">7. Dựa vào bảng thống kê dùng đồ thị Pie biểu diễn thành tiền theo tên hàng.</t>
  </si>
  <si>
    <t xml:space="preserve">YC08A</t>
  </si>
  <si>
    <t xml:space="preserve">YD09D</t>
  </si>
  <si>
    <t xml:space="preserve">YS10D</t>
  </si>
  <si>
    <t xml:space="preserve">YC11B</t>
  </si>
  <si>
    <t xml:space="preserve">YC13E</t>
  </si>
  <si>
    <t xml:space="preserve">YV14A</t>
  </si>
  <si>
    <t xml:space="preserve">YS15A</t>
  </si>
  <si>
    <t xml:space="preserve">YT16E</t>
  </si>
  <si>
    <t xml:space="preserve">YT17B</t>
  </si>
  <si>
    <t xml:space="preserve">YV18E</t>
  </si>
  <si>
    <t xml:space="preserve">YC09D</t>
  </si>
  <si>
    <t xml:space="preserve">YC1B</t>
  </si>
  <si>
    <t xml:space="preserve">số thung</t>
  </si>
  <si>
    <t xml:space="preserve">Trường PTTH Lý Tự Trọng</t>
  </si>
  <si>
    <t xml:space="preserve">BẢNG ĐIỂM THI XẾP LOẠI HỌC TẬP</t>
  </si>
  <si>
    <t xml:space="preserve">Tên
HS</t>
  </si>
  <si>
    <t xml:space="preserve">Lớp
Chuyên</t>
  </si>
  <si>
    <t xml:space="preserve">MÔN THI</t>
  </si>
  <si>
    <t xml:space="preserve">Ghi
Chú</t>
  </si>
  <si>
    <t xml:space="preserve">Môn
Thi Lại</t>
  </si>
  <si>
    <t xml:space="preserve">Học
Bổng</t>
  </si>
  <si>
    <t xml:space="preserve">Thưởng</t>
  </si>
  <si>
    <t xml:space="preserve">Nhật</t>
  </si>
  <si>
    <t xml:space="preserve">Trinh</t>
  </si>
  <si>
    <t xml:space="preserve">Trúc</t>
  </si>
  <si>
    <t xml:space="preserve">Hào</t>
  </si>
  <si>
    <t xml:space="preserve">Thái</t>
  </si>
  <si>
    <r>
      <rPr>
        <sz val="12"/>
        <rFont val="Times New Roman"/>
        <family val="1"/>
      </rPr>
      <t xml:space="preserve">Tính </t>
    </r>
    <r>
      <rPr>
        <b val="true"/>
        <sz val="12"/>
        <color rgb="FFFF0000"/>
        <rFont val="Times New Roman"/>
        <family val="1"/>
      </rPr>
      <t xml:space="preserve">ĐTB</t>
    </r>
    <r>
      <rPr>
        <sz val="12"/>
        <rFont val="Times New Roman"/>
        <family val="1"/>
      </rPr>
      <t xml:space="preserve"> = </t>
    </r>
    <r>
      <rPr>
        <b val="true"/>
        <sz val="12"/>
        <color rgb="FF808000"/>
        <rFont val="Times New Roman"/>
        <family val="1"/>
      </rPr>
      <t xml:space="preserve">Tổng Điểm</t>
    </r>
    <r>
      <rPr>
        <sz val="12"/>
        <rFont val="Times New Roman"/>
        <family val="1"/>
      </rPr>
      <t xml:space="preserve"> / </t>
    </r>
    <r>
      <rPr>
        <b val="true"/>
        <sz val="12"/>
        <color rgb="FF0000FF"/>
        <rFont val="Times New Roman"/>
        <family val="1"/>
      </rPr>
      <t xml:space="preserve">Tổng Hệ</t>
    </r>
    <r>
      <rPr>
        <sz val="12"/>
        <rFont val="Times New Roman"/>
        <family val="1"/>
      </rPr>
      <t xml:space="preserve"> </t>
    </r>
    <r>
      <rPr>
        <b val="true"/>
        <sz val="12"/>
        <color rgb="FF0000FF"/>
        <rFont val="Times New Roman"/>
        <family val="1"/>
      </rPr>
      <t xml:space="preserve">Số</t>
    </r>
    <r>
      <rPr>
        <sz val="12"/>
        <rFont val="Times New Roman"/>
        <family val="1"/>
      </rPr>
      <t xml:space="preserve"> biết rằng Học sinh học lớp chuyên môn học nào thì điểm thi </t>
    </r>
  </si>
  <si>
    <r>
      <rPr>
        <sz val="12"/>
        <rFont val="Times New Roman"/>
        <family val="1"/>
      </rPr>
      <t xml:space="preserve">môn đó được tính </t>
    </r>
    <r>
      <rPr>
        <i val="true"/>
        <sz val="12"/>
        <color rgb="FFFF0000"/>
        <rFont val="Times New Roman"/>
        <family val="1"/>
      </rPr>
      <t xml:space="preserve">hệ số 2</t>
    </r>
    <r>
      <rPr>
        <sz val="12"/>
        <rFont val="Times New Roman"/>
        <family val="1"/>
      </rPr>
      <t xml:space="preserve">.</t>
    </r>
  </si>
  <si>
    <r>
      <rPr>
        <sz val="12"/>
        <rFont val="Times New Roman"/>
        <family val="1"/>
      </rPr>
      <t xml:space="preserve">Điền giá trị cho cột </t>
    </r>
    <r>
      <rPr>
        <b val="true"/>
        <sz val="12"/>
        <color rgb="FF993366"/>
        <rFont val="Times New Roman"/>
        <family val="1"/>
      </rPr>
      <t xml:space="preserve">Ghi Chú </t>
    </r>
    <r>
      <rPr>
        <sz val="12"/>
        <rFont val="Times New Roman"/>
        <family val="1"/>
      </rPr>
      <t xml:space="preserve">biết rằng :</t>
    </r>
  </si>
  <si>
    <r>
      <rPr>
        <sz val="12"/>
        <rFont val="Times New Roman"/>
        <family val="1"/>
      </rPr>
      <t xml:space="preserve"> - Học sinh thi tất cả các môn với số </t>
    </r>
    <r>
      <rPr>
        <b val="true"/>
        <sz val="12"/>
        <color rgb="FFFF0000"/>
        <rFont val="Times New Roman"/>
        <family val="1"/>
      </rPr>
      <t xml:space="preserve">điểm &gt;=5</t>
    </r>
    <r>
      <rPr>
        <sz val="12"/>
        <rFont val="Times New Roman"/>
        <family val="1"/>
      </rPr>
      <t xml:space="preserve"> ghi là "</t>
    </r>
    <r>
      <rPr>
        <b val="true"/>
        <sz val="12"/>
        <color rgb="FF000080"/>
        <rFont val="Times New Roman"/>
        <family val="1"/>
      </rPr>
      <t xml:space="preserve">Đạt</t>
    </r>
    <r>
      <rPr>
        <sz val="12"/>
        <rFont val="Times New Roman"/>
        <family val="1"/>
      </rPr>
      <t xml:space="preserve">"</t>
    </r>
  </si>
  <si>
    <r>
      <rPr>
        <sz val="12"/>
        <rFont val="Times New Roman"/>
        <family val="1"/>
      </rPr>
      <t xml:space="preserve"> - Học sinh học lớp chuyên mà thi môn chuyên có </t>
    </r>
    <r>
      <rPr>
        <b val="true"/>
        <sz val="12"/>
        <color rgb="FFFF0000"/>
        <rFont val="Times New Roman"/>
        <family val="1"/>
      </rPr>
      <t xml:space="preserve">điểm &lt; 5</t>
    </r>
    <r>
      <rPr>
        <sz val="12"/>
        <rFont val="Times New Roman"/>
        <family val="1"/>
      </rPr>
      <t xml:space="preserve"> hoặc có trên 1 môn thi có </t>
    </r>
    <r>
      <rPr>
        <b val="true"/>
        <sz val="12"/>
        <color rgb="FFFF0000"/>
        <rFont val="Times New Roman"/>
        <family val="1"/>
      </rPr>
      <t xml:space="preserve">điểm &lt; 5</t>
    </r>
    <r>
      <rPr>
        <sz val="12"/>
        <rFont val="Times New Roman"/>
        <family val="1"/>
      </rPr>
      <t xml:space="preserve"> thì ghi là "</t>
    </r>
    <r>
      <rPr>
        <b val="true"/>
        <sz val="12"/>
        <color rgb="FF008000"/>
        <rFont val="Times New Roman"/>
        <family val="1"/>
      </rPr>
      <t xml:space="preserve">Hỏng</t>
    </r>
    <r>
      <rPr>
        <sz val="12"/>
        <rFont val="Times New Roman"/>
        <family val="1"/>
      </rPr>
      <t xml:space="preserve">"</t>
    </r>
  </si>
  <si>
    <r>
      <rPr>
        <sz val="12"/>
        <rFont val="Times New Roman"/>
        <family val="1"/>
      </rPr>
      <t xml:space="preserve"> - Học sinh thi có một môn </t>
    </r>
    <r>
      <rPr>
        <b val="true"/>
        <sz val="12"/>
        <color rgb="FFFF0000"/>
        <rFont val="Times New Roman"/>
        <family val="1"/>
      </rPr>
      <t xml:space="preserve">điểm &lt; 5</t>
    </r>
    <r>
      <rPr>
        <sz val="12"/>
        <rFont val="Times New Roman"/>
        <family val="1"/>
      </rPr>
      <t xml:space="preserve"> ghi là "</t>
    </r>
    <r>
      <rPr>
        <b val="true"/>
        <sz val="12"/>
        <color rgb="FF008000"/>
        <rFont val="Times New Roman"/>
        <family val="1"/>
      </rPr>
      <t xml:space="preserve">Thi Lại</t>
    </r>
    <r>
      <rPr>
        <sz val="12"/>
        <rFont val="Times New Roman"/>
        <family val="1"/>
      </rPr>
      <t xml:space="preserve">"</t>
    </r>
  </si>
  <si>
    <r>
      <rPr>
        <sz val="12"/>
        <rFont val="Times New Roman"/>
        <family val="1"/>
      </rPr>
      <t xml:space="preserve">Hãy tạo giá trị cho cột </t>
    </r>
    <r>
      <rPr>
        <b val="true"/>
        <sz val="12"/>
        <color rgb="FF0000FF"/>
        <rFont val="Times New Roman"/>
        <family val="1"/>
      </rPr>
      <t xml:space="preserve">Thi Lại </t>
    </r>
    <r>
      <rPr>
        <sz val="12"/>
        <rFont val="Times New Roman"/>
        <family val="1"/>
      </rPr>
      <t xml:space="preserve">biết rằng:</t>
    </r>
  </si>
  <si>
    <r>
      <rPr>
        <sz val="12"/>
        <rFont val="Times New Roman"/>
        <family val="1"/>
      </rPr>
      <t xml:space="preserve"> - Học sinh nào bị </t>
    </r>
    <r>
      <rPr>
        <b val="true"/>
        <sz val="12"/>
        <color rgb="FF0000FF"/>
        <rFont val="Times New Roman"/>
        <family val="1"/>
      </rPr>
      <t xml:space="preserve">Thi Lại </t>
    </r>
    <r>
      <rPr>
        <sz val="12"/>
        <rFont val="Times New Roman"/>
        <family val="1"/>
      </rPr>
      <t xml:space="preserve">thì ghi </t>
    </r>
    <r>
      <rPr>
        <b val="true"/>
        <i val="true"/>
        <sz val="12"/>
        <color rgb="FFFF0000"/>
        <rFont val="Times New Roman"/>
        <family val="1"/>
      </rPr>
      <t xml:space="preserve">tên môn thi lại </t>
    </r>
    <r>
      <rPr>
        <sz val="12"/>
        <rFont val="Times New Roman"/>
        <family val="1"/>
      </rPr>
      <t xml:space="preserve">đó (</t>
    </r>
    <r>
      <rPr>
        <i val="true"/>
        <sz val="12"/>
        <rFont val="Times New Roman"/>
        <family val="1"/>
      </rPr>
      <t xml:space="preserve">Tức là tên môn thi có điểm &lt;5</t>
    </r>
    <r>
      <rPr>
        <sz val="12"/>
        <rFont val="Times New Roman"/>
        <family val="1"/>
      </rPr>
      <t xml:space="preserve">)</t>
    </r>
  </si>
  <si>
    <t xml:space="preserve"> - Các trường hợp còn lại thì để trống</t>
  </si>
  <si>
    <r>
      <rPr>
        <sz val="12"/>
        <rFont val="Times New Roman"/>
        <family val="1"/>
      </rPr>
      <t xml:space="preserve">Điền giá trị cho cột </t>
    </r>
    <r>
      <rPr>
        <b val="true"/>
        <sz val="12"/>
        <color rgb="FFFF0000"/>
        <rFont val="Times New Roman"/>
        <family val="1"/>
      </rPr>
      <t xml:space="preserve">Xếp Loại</t>
    </r>
    <r>
      <rPr>
        <sz val="12"/>
        <rFont val="Times New Roman"/>
        <family val="1"/>
      </rPr>
      <t xml:space="preserve"> đối với các học sinh thi </t>
    </r>
    <r>
      <rPr>
        <b val="true"/>
        <sz val="12"/>
        <color rgb="FF0000FF"/>
        <rFont val="Times New Roman"/>
        <family val="1"/>
      </rPr>
      <t xml:space="preserve">Đạt</t>
    </r>
    <r>
      <rPr>
        <sz val="12"/>
        <rFont val="Times New Roman"/>
        <family val="1"/>
      </rPr>
      <t xml:space="preserve"> dựa vào </t>
    </r>
    <r>
      <rPr>
        <b val="true"/>
        <sz val="12"/>
        <color rgb="FF800000"/>
        <rFont val="Times New Roman"/>
        <family val="1"/>
      </rPr>
      <t xml:space="preserve">ĐTB</t>
    </r>
    <r>
      <rPr>
        <sz val="12"/>
        <rFont val="Times New Roman"/>
        <family val="1"/>
      </rPr>
      <t xml:space="preserve"> như sau:</t>
    </r>
  </si>
  <si>
    <r>
      <rPr>
        <sz val="12"/>
        <rFont val="Times New Roman"/>
        <family val="1"/>
      </rPr>
      <t xml:space="preserve">- </t>
    </r>
    <r>
      <rPr>
        <b val="true"/>
        <sz val="12"/>
        <color rgb="FF0000FF"/>
        <rFont val="Times New Roman"/>
        <family val="1"/>
      </rPr>
      <t xml:space="preserve">TB</t>
    </r>
    <r>
      <rPr>
        <sz val="12"/>
        <rFont val="Times New Roman"/>
        <family val="1"/>
      </rPr>
      <t xml:space="preserve"> với 5 &lt;= </t>
    </r>
    <r>
      <rPr>
        <b val="true"/>
        <sz val="12"/>
        <color rgb="FFFF0000"/>
        <rFont val="Times New Roman"/>
        <family val="1"/>
      </rPr>
      <t xml:space="preserve">ĐTB</t>
    </r>
    <r>
      <rPr>
        <sz val="12"/>
        <rFont val="Times New Roman"/>
        <family val="1"/>
      </rPr>
      <t xml:space="preserve"> &lt; 7.0</t>
    </r>
  </si>
  <si>
    <r>
      <rPr>
        <sz val="12"/>
        <rFont val="Times New Roman"/>
        <family val="1"/>
      </rPr>
      <t xml:space="preserve">- </t>
    </r>
    <r>
      <rPr>
        <b val="true"/>
        <sz val="12"/>
        <color rgb="FF0000FF"/>
        <rFont val="Times New Roman"/>
        <family val="1"/>
      </rPr>
      <t xml:space="preserve">Khá</t>
    </r>
    <r>
      <rPr>
        <sz val="12"/>
        <rFont val="Times New Roman"/>
        <family val="1"/>
      </rPr>
      <t xml:space="preserve"> với 7.0 &lt;= </t>
    </r>
    <r>
      <rPr>
        <b val="true"/>
        <sz val="12"/>
        <color rgb="FFFF0000"/>
        <rFont val="Times New Roman"/>
        <family val="1"/>
      </rPr>
      <t xml:space="preserve">ĐTB</t>
    </r>
    <r>
      <rPr>
        <sz val="12"/>
        <rFont val="Times New Roman"/>
        <family val="1"/>
      </rPr>
      <t xml:space="preserve"> &lt; 9</t>
    </r>
  </si>
  <si>
    <r>
      <rPr>
        <sz val="12"/>
        <rFont val="Times New Roman"/>
        <family val="1"/>
      </rPr>
      <t xml:space="preserve">- </t>
    </r>
    <r>
      <rPr>
        <b val="true"/>
        <sz val="12"/>
        <color rgb="FF0000FF"/>
        <rFont val="Times New Roman"/>
        <family val="1"/>
      </rPr>
      <t xml:space="preserve">Giỏi</t>
    </r>
    <r>
      <rPr>
        <sz val="12"/>
        <rFont val="Times New Roman"/>
        <family val="1"/>
      </rPr>
      <t xml:space="preserve"> với  </t>
    </r>
    <r>
      <rPr>
        <b val="true"/>
        <sz val="12"/>
        <color rgb="FFFF0000"/>
        <rFont val="Times New Roman"/>
        <family val="1"/>
      </rPr>
      <t xml:space="preserve">ĐTB</t>
    </r>
    <r>
      <rPr>
        <sz val="12"/>
        <rFont val="Times New Roman"/>
        <family val="1"/>
      </rPr>
      <t xml:space="preserve"> &gt;= 9</t>
    </r>
  </si>
  <si>
    <r>
      <rPr>
        <sz val="12"/>
        <rFont val="Times New Roman"/>
        <family val="1"/>
      </rPr>
      <t xml:space="preserve"> - Các trường hợp </t>
    </r>
    <r>
      <rPr>
        <b val="true"/>
        <sz val="12"/>
        <color rgb="FF0000FF"/>
        <rFont val="Times New Roman"/>
        <family val="1"/>
      </rPr>
      <t xml:space="preserve">Thi Lại</t>
    </r>
    <r>
      <rPr>
        <sz val="12"/>
        <rFont val="Times New Roman"/>
        <family val="1"/>
      </rPr>
      <t xml:space="preserve"> và </t>
    </r>
    <r>
      <rPr>
        <b val="true"/>
        <sz val="12"/>
        <color rgb="FF003366"/>
        <rFont val="Times New Roman"/>
        <family val="1"/>
      </rPr>
      <t xml:space="preserve">Hỏng</t>
    </r>
    <r>
      <rPr>
        <sz val="12"/>
        <rFont val="Times New Roman"/>
        <family val="1"/>
      </rPr>
      <t xml:space="preserve"> thì để trống</t>
    </r>
  </si>
  <si>
    <r>
      <rPr>
        <sz val="12"/>
        <rFont val="Times New Roman"/>
        <family val="1"/>
      </rPr>
      <t xml:space="preserve">Tính </t>
    </r>
    <r>
      <rPr>
        <b val="true"/>
        <sz val="12"/>
        <rFont val="Times New Roman"/>
        <family val="1"/>
      </rPr>
      <t xml:space="preserve">Học Bổng</t>
    </r>
    <r>
      <rPr>
        <sz val="12"/>
        <rFont val="Times New Roman"/>
        <family val="1"/>
      </rPr>
      <t xml:space="preserve"> cho các học sinh dựa vào </t>
    </r>
    <r>
      <rPr>
        <b val="true"/>
        <sz val="12"/>
        <color rgb="FFFF6600"/>
        <rFont val="Times New Roman"/>
        <family val="1"/>
      </rPr>
      <t xml:space="preserve">Xếp Loại</t>
    </r>
    <r>
      <rPr>
        <sz val="12"/>
        <rFont val="Times New Roman"/>
        <family val="1"/>
      </rPr>
      <t xml:space="preserve"> như sau:</t>
    </r>
  </si>
  <si>
    <r>
      <rPr>
        <sz val="12"/>
        <rFont val="Times New Roman"/>
        <family val="1"/>
      </rPr>
      <t xml:space="preserve"> - </t>
    </r>
    <r>
      <rPr>
        <b val="true"/>
        <sz val="12"/>
        <color rgb="FFFF0000"/>
        <rFont val="Times New Roman"/>
        <family val="1"/>
      </rPr>
      <t xml:space="preserve">Giỏi</t>
    </r>
    <r>
      <rPr>
        <sz val="12"/>
        <rFont val="Times New Roman"/>
        <family val="1"/>
      </rPr>
      <t xml:space="preserve"> thì được 100000</t>
    </r>
  </si>
  <si>
    <r>
      <rPr>
        <sz val="12"/>
        <rFont val="Times New Roman"/>
        <family val="1"/>
      </rPr>
      <t xml:space="preserve"> - </t>
    </r>
    <r>
      <rPr>
        <b val="true"/>
        <sz val="12"/>
        <color rgb="FF339966"/>
        <rFont val="Times New Roman"/>
        <family val="1"/>
      </rPr>
      <t xml:space="preserve">Khá</t>
    </r>
    <r>
      <rPr>
        <sz val="12"/>
        <rFont val="Times New Roman"/>
        <family val="1"/>
      </rPr>
      <t xml:space="preserve"> thì được 50000</t>
    </r>
  </si>
  <si>
    <r>
      <rPr>
        <sz val="12"/>
        <rFont val="Times New Roman"/>
        <family val="1"/>
      </rPr>
      <t xml:space="preserve"> - </t>
    </r>
    <r>
      <rPr>
        <b val="true"/>
        <sz val="12"/>
        <color rgb="FF800080"/>
        <rFont val="Times New Roman"/>
        <family val="1"/>
      </rPr>
      <t xml:space="preserve">Trung Bình</t>
    </r>
    <r>
      <rPr>
        <sz val="12"/>
        <rFont val="Times New Roman"/>
        <family val="1"/>
      </rPr>
      <t xml:space="preserve"> thì được 0</t>
    </r>
  </si>
  <si>
    <r>
      <rPr>
        <sz val="12"/>
        <rFont val="Times New Roman"/>
        <family val="1"/>
      </rPr>
      <t xml:space="preserve">Điền giá trị cho cột </t>
    </r>
    <r>
      <rPr>
        <b val="true"/>
        <sz val="12"/>
        <color rgb="FF993366"/>
        <rFont val="Times New Roman"/>
        <family val="1"/>
      </rPr>
      <t xml:space="preserve">Thưởng</t>
    </r>
    <r>
      <rPr>
        <sz val="12"/>
        <rFont val="Times New Roman"/>
        <family val="1"/>
      </rPr>
      <t xml:space="preserve"> biết rằng:</t>
    </r>
  </si>
  <si>
    <r>
      <rPr>
        <sz val="12"/>
        <rFont val="Times New Roman"/>
        <family val="1"/>
      </rPr>
      <t xml:space="preserve">- Học sinh nào </t>
    </r>
    <r>
      <rPr>
        <b val="true"/>
        <sz val="12"/>
        <color rgb="FF333399"/>
        <rFont val="Times New Roman"/>
        <family val="1"/>
      </rPr>
      <t xml:space="preserve">Xếp Loại </t>
    </r>
    <r>
      <rPr>
        <i val="true"/>
        <sz val="12"/>
        <color rgb="FFFF0000"/>
        <rFont val="Times New Roman"/>
        <family val="1"/>
      </rPr>
      <t xml:space="preserve">Giỏi</t>
    </r>
    <r>
      <rPr>
        <sz val="12"/>
        <rFont val="Times New Roman"/>
        <family val="1"/>
      </rPr>
      <t xml:space="preserve">, </t>
    </r>
    <r>
      <rPr>
        <i val="true"/>
        <sz val="12"/>
        <color rgb="FF003366"/>
        <rFont val="Times New Roman"/>
        <family val="1"/>
      </rPr>
      <t xml:space="preserve">không có môn thi nào điểm &lt; 5</t>
    </r>
    <r>
      <rPr>
        <sz val="12"/>
        <rFont val="Times New Roman"/>
        <family val="1"/>
      </rPr>
      <t xml:space="preserve">, </t>
    </r>
    <r>
      <rPr>
        <i val="true"/>
        <sz val="12"/>
        <color rgb="FF666699"/>
        <rFont val="Times New Roman"/>
        <family val="1"/>
      </rPr>
      <t xml:space="preserve">không bỏ thi môn nào</t>
    </r>
    <r>
      <rPr>
        <sz val="12"/>
        <rFont val="Times New Roman"/>
        <family val="1"/>
      </rPr>
      <t xml:space="preserve">thì được </t>
    </r>
    <r>
      <rPr>
        <b val="true"/>
        <sz val="12"/>
        <color rgb="FF800000"/>
        <rFont val="Times New Roman"/>
        <family val="1"/>
      </rPr>
      <t xml:space="preserve">Thưởng</t>
    </r>
    <r>
      <rPr>
        <sz val="12"/>
        <rFont val="Times New Roman"/>
        <family val="1"/>
      </rPr>
      <t xml:space="preserve"> 100000</t>
    </r>
  </si>
  <si>
    <r>
      <rPr>
        <sz val="12"/>
        <rFont val="Times New Roman"/>
        <family val="1"/>
      </rPr>
      <t xml:space="preserve">- Học sinh nào </t>
    </r>
    <r>
      <rPr>
        <b val="true"/>
        <sz val="12"/>
        <color rgb="FF333399"/>
        <rFont val="Times New Roman"/>
        <family val="1"/>
      </rPr>
      <t xml:space="preserve">Xếp Loại </t>
    </r>
    <r>
      <rPr>
        <i val="true"/>
        <sz val="12"/>
        <color rgb="FFFF0000"/>
        <rFont val="Times New Roman"/>
        <family val="1"/>
      </rPr>
      <t xml:space="preserve">Khá</t>
    </r>
    <r>
      <rPr>
        <sz val="12"/>
        <rFont val="Times New Roman"/>
        <family val="1"/>
      </rPr>
      <t xml:space="preserve">, </t>
    </r>
    <r>
      <rPr>
        <i val="true"/>
        <sz val="12"/>
        <color rgb="FF003366"/>
        <rFont val="Times New Roman"/>
        <family val="1"/>
      </rPr>
      <t xml:space="preserve">không có môn thi nào điểm &lt; 5</t>
    </r>
    <r>
      <rPr>
        <sz val="12"/>
        <rFont val="Times New Roman"/>
        <family val="1"/>
      </rPr>
      <t xml:space="preserve">, </t>
    </r>
    <r>
      <rPr>
        <i val="true"/>
        <sz val="12"/>
        <color rgb="FF666699"/>
        <rFont val="Times New Roman"/>
        <family val="1"/>
      </rPr>
      <t xml:space="preserve">không bỏ thi môn nào</t>
    </r>
    <r>
      <rPr>
        <sz val="12"/>
        <rFont val="Times New Roman"/>
        <family val="1"/>
      </rPr>
      <t xml:space="preserve">thì được </t>
    </r>
    <r>
      <rPr>
        <b val="true"/>
        <sz val="12"/>
        <color rgb="FF800000"/>
        <rFont val="Times New Roman"/>
        <family val="1"/>
      </rPr>
      <t xml:space="preserve">Thưởng</t>
    </r>
    <r>
      <rPr>
        <sz val="12"/>
        <rFont val="Times New Roman"/>
        <family val="1"/>
      </rPr>
      <t xml:space="preserve"> 50000</t>
    </r>
  </si>
  <si>
    <r>
      <rPr>
        <sz val="12"/>
        <rFont val="Times New Roman"/>
        <family val="1"/>
      </rPr>
      <t xml:space="preserve">- Các trường hợp khác thì không </t>
    </r>
    <r>
      <rPr>
        <b val="true"/>
        <sz val="12"/>
        <color rgb="FF800000"/>
        <rFont val="Times New Roman"/>
        <family val="1"/>
      </rPr>
      <t xml:space="preserve">Thưởng</t>
    </r>
  </si>
  <si>
    <t xml:space="preserve">BẢNG THỐNG KÊ TIÊU THỤ SẢN PHẨM</t>
  </si>
  <si>
    <t xml:space="preserve">Đại Lý</t>
  </si>
  <si>
    <t xml:space="preserve">Tên Hàng - Tên Hãng Sản Xuất</t>
  </si>
  <si>
    <t xml:space="preserve">Số Lượng</t>
  </si>
  <si>
    <t xml:space="preserve">CDR-SS</t>
  </si>
  <si>
    <t xml:space="preserve">SGN</t>
  </si>
  <si>
    <t xml:space="preserve">KEY-DE</t>
  </si>
  <si>
    <t xml:space="preserve">HNN</t>
  </si>
  <si>
    <t xml:space="preserve">MOU-IM</t>
  </si>
  <si>
    <t xml:space="preserve">DNA</t>
  </si>
  <si>
    <t xml:space="preserve">KEY-SS</t>
  </si>
  <si>
    <t xml:space="preserve">CDR-DE</t>
  </si>
  <si>
    <t xml:space="preserve">BẢNG TRA TÊN HÀNG, TÊN HÃNG SẢN XUẤT VÀ ĐƠN GIÁ</t>
  </si>
  <si>
    <t xml:space="preserve">Mã Hãng - Tên Hãng Sản Xuất</t>
  </si>
  <si>
    <t xml:space="preserve">SS</t>
  </si>
  <si>
    <t xml:space="preserve">IM</t>
  </si>
  <si>
    <t xml:space="preserve">DE</t>
  </si>
  <si>
    <t xml:space="preserve">SamSung</t>
  </si>
  <si>
    <t xml:space="preserve">IBM</t>
  </si>
  <si>
    <t xml:space="preserve">Dell</t>
  </si>
  <si>
    <t xml:space="preserve">CDR</t>
  </si>
  <si>
    <t xml:space="preserve">CDRom</t>
  </si>
  <si>
    <t xml:space="preserve">KEY</t>
  </si>
  <si>
    <t xml:space="preserve">Keyboard</t>
  </si>
  <si>
    <t xml:space="preserve">MOU</t>
  </si>
  <si>
    <t xml:space="preserve">Bảng 3</t>
  </si>
  <si>
    <t xml:space="preserve">BẢNG TỔNG HỢP</t>
  </si>
  <si>
    <t xml:space="preserve">Tổng Tiền</t>
  </si>
  <si>
    <r>
      <rPr>
        <sz val="12"/>
        <rFont val="Times New Roman"/>
        <family val="1"/>
      </rPr>
      <t xml:space="preserve">Căn cứ vào </t>
    </r>
    <r>
      <rPr>
        <b val="true"/>
        <i val="true"/>
        <sz val="12"/>
        <color rgb="FF0000FF"/>
        <rFont val="Times New Roman"/>
        <family val="1"/>
      </rPr>
      <t xml:space="preserve">3 ký tự bên trái </t>
    </r>
    <r>
      <rPr>
        <sz val="12"/>
        <rFont val="Times New Roman"/>
        <family val="1"/>
      </rPr>
      <t xml:space="preserve">và </t>
    </r>
    <r>
      <rPr>
        <b val="true"/>
        <i val="true"/>
        <sz val="12"/>
        <color rgb="FF0000FF"/>
        <rFont val="Times New Roman"/>
        <family val="1"/>
      </rPr>
      <t xml:space="preserve">2 ký tự bên phải </t>
    </r>
    <r>
      <rPr>
        <sz val="12"/>
        <rFont val="Times New Roman"/>
        <family val="1"/>
      </rPr>
      <t xml:space="preserve">của </t>
    </r>
    <r>
      <rPr>
        <b val="true"/>
        <sz val="12"/>
        <color rgb="FF800080"/>
        <rFont val="Times New Roman"/>
        <family val="1"/>
      </rPr>
      <t xml:space="preserve">Mã SP</t>
    </r>
    <r>
      <rPr>
        <sz val="12"/>
        <rFont val="Times New Roman"/>
        <family val="1"/>
      </rPr>
      <t xml:space="preserve"> trong </t>
    </r>
    <r>
      <rPr>
        <b val="true"/>
        <sz val="12"/>
        <color rgb="FFFF0000"/>
        <rFont val="Times New Roman"/>
        <family val="1"/>
      </rPr>
      <t xml:space="preserve">Bảng 1</t>
    </r>
    <r>
      <rPr>
        <sz val="12"/>
        <color rgb="FFFF0000"/>
        <rFont val="Times New Roman"/>
        <family val="1"/>
      </rPr>
      <t xml:space="preserve">,</t>
    </r>
  </si>
  <si>
    <r>
      <rPr>
        <sz val="12"/>
        <rFont val="Times New Roman"/>
        <family val="1"/>
      </rPr>
      <t xml:space="preserve">hãy tra trong </t>
    </r>
    <r>
      <rPr>
        <b val="true"/>
        <sz val="12"/>
        <color rgb="FFFF0000"/>
        <rFont val="Times New Roman"/>
        <family val="1"/>
      </rPr>
      <t xml:space="preserve">Bảng 2</t>
    </r>
    <r>
      <rPr>
        <sz val="12"/>
        <rFont val="Times New Roman"/>
        <family val="1"/>
      </rPr>
      <t xml:space="preserve"> để điền giá trị cho cột </t>
    </r>
    <r>
      <rPr>
        <b val="true"/>
        <sz val="12"/>
        <color rgb="FF800000"/>
        <rFont val="Times New Roman"/>
        <family val="1"/>
      </rPr>
      <t xml:space="preserve">Tên Hàng - Tên Hãng Sản Xuất</t>
    </r>
    <r>
      <rPr>
        <sz val="12"/>
        <rFont val="Times New Roman"/>
        <family val="1"/>
      </rPr>
      <t xml:space="preserve">.</t>
    </r>
  </si>
  <si>
    <t xml:space="preserve">Ví dụ : Mã SP là CDR-SS thì có Tên Hàng - Tên Hãng Sản Xuất là : CDRom - Sam Sung</t>
  </si>
  <si>
    <r>
      <rPr>
        <sz val="12"/>
        <rFont val="Times New Roman"/>
        <family val="1"/>
      </rPr>
      <t xml:space="preserve">Hãy điền </t>
    </r>
    <r>
      <rPr>
        <b val="true"/>
        <sz val="12"/>
        <color rgb="FFFF0000"/>
        <rFont val="Times New Roman"/>
        <family val="1"/>
      </rPr>
      <t xml:space="preserve">Đơn Giá </t>
    </r>
    <r>
      <rPr>
        <sz val="12"/>
        <rFont val="Times New Roman"/>
        <family val="1"/>
      </rPr>
      <t xml:space="preserve">cho mỗi mặt hàng dựa vào </t>
    </r>
    <r>
      <rPr>
        <b val="true"/>
        <sz val="12"/>
        <color rgb="FF993366"/>
        <rFont val="Times New Roman"/>
        <family val="1"/>
      </rPr>
      <t xml:space="preserve">Mã SP</t>
    </r>
    <r>
      <rPr>
        <sz val="12"/>
        <rFont val="Times New Roman"/>
        <family val="1"/>
      </rPr>
      <t xml:space="preserve"> ở </t>
    </r>
    <r>
      <rPr>
        <b val="true"/>
        <sz val="12"/>
        <color rgb="FF0000FF"/>
        <rFont val="Times New Roman"/>
        <family val="1"/>
      </rPr>
      <t xml:space="preserve">Bảng 1</t>
    </r>
    <r>
      <rPr>
        <sz val="12"/>
        <rFont val="Times New Roman"/>
        <family val="1"/>
      </rPr>
      <t xml:space="preserve"> và tra ở </t>
    </r>
    <r>
      <rPr>
        <b val="true"/>
        <sz val="12"/>
        <color rgb="FF0000FF"/>
        <rFont val="Times New Roman"/>
        <family val="1"/>
      </rPr>
      <t xml:space="preserve">Bảng 2</t>
    </r>
    <r>
      <rPr>
        <sz val="12"/>
        <rFont val="Times New Roman"/>
        <family val="1"/>
      </rPr>
      <t xml:space="preserve">.</t>
    </r>
  </si>
  <si>
    <r>
      <rPr>
        <sz val="12"/>
        <rFont val="Times New Roman"/>
        <family val="1"/>
      </rPr>
      <t xml:space="preserve">Tính </t>
    </r>
    <r>
      <rPr>
        <b val="true"/>
        <sz val="12"/>
        <color rgb="FFFF0000"/>
        <rFont val="Times New Roman"/>
        <family val="1"/>
      </rPr>
      <t xml:space="preserve">Thành Tiền</t>
    </r>
    <r>
      <rPr>
        <sz val="12"/>
        <rFont val="Times New Roman"/>
        <family val="1"/>
      </rPr>
      <t xml:space="preserve"> = </t>
    </r>
    <r>
      <rPr>
        <b val="true"/>
        <sz val="12"/>
        <color rgb="FF000080"/>
        <rFont val="Times New Roman"/>
        <family val="1"/>
      </rPr>
      <t xml:space="preserve">Số Lượng *</t>
    </r>
    <r>
      <rPr>
        <sz val="12"/>
        <rFont val="Times New Roman"/>
        <family val="1"/>
      </rPr>
      <t xml:space="preserve"> </t>
    </r>
    <r>
      <rPr>
        <b val="true"/>
        <sz val="12"/>
        <color rgb="FF993366"/>
        <rFont val="Times New Roman"/>
        <family val="1"/>
      </rPr>
      <t xml:space="preserve">Đơn Giá</t>
    </r>
    <r>
      <rPr>
        <sz val="12"/>
        <rFont val="Times New Roman"/>
        <family val="1"/>
      </rPr>
      <t xml:space="preserve">.</t>
    </r>
  </si>
  <si>
    <r>
      <rPr>
        <sz val="12"/>
        <rFont val="Times New Roman"/>
        <family val="1"/>
      </rPr>
      <t xml:space="preserve">Hãy hoàn thành </t>
    </r>
    <r>
      <rPr>
        <b val="true"/>
        <sz val="12"/>
        <color rgb="FF0000FF"/>
        <rFont val="Times New Roman"/>
        <family val="1"/>
      </rPr>
      <t xml:space="preserve">Bảng Tổng Hợp</t>
    </r>
    <r>
      <rPr>
        <sz val="12"/>
        <rFont val="Times New Roman"/>
        <family val="1"/>
      </rPr>
      <t xml:space="preserve"> ở </t>
    </r>
    <r>
      <rPr>
        <b val="true"/>
        <sz val="12"/>
        <color rgb="FFFF9900"/>
        <rFont val="Times New Roman"/>
        <family val="1"/>
      </rPr>
      <t xml:space="preserve">Bảng 3</t>
    </r>
  </si>
  <si>
    <t xml:space="preserve">ĐIỂM CHUẨN</t>
  </si>
  <si>
    <t xml:space="preserve">ĐIỂM HỌC BỔNG</t>
  </si>
  <si>
    <t xml:space="preserve">Điểm tuyển</t>
  </si>
  <si>
    <t xml:space="preserve">SỬ</t>
  </si>
  <si>
    <t xml:space="preserve">SINH</t>
  </si>
  <si>
    <t xml:space="preserve">ĐIỂM ƯU TIÊN THEO KHU VỰC</t>
  </si>
  <si>
    <t xml:space="preserve">ĐIỂM TAY NGHỀ HOẶC ĐẠT DANH HIỆU KHÁC</t>
  </si>
  <si>
    <t xml:space="preserve">Mã khu vực</t>
  </si>
  <si>
    <t xml:space="preserve">Tên khu vực</t>
  </si>
  <si>
    <t xml:space="preserve">Điểm cộng thêm</t>
  </si>
  <si>
    <t xml:space="preserve">Mã loại</t>
  </si>
  <si>
    <t xml:space="preserve">Tên loại</t>
  </si>
  <si>
    <t xml:space="preserve">VS</t>
  </si>
  <si>
    <t xml:space="preserve">Vùng sâu</t>
  </si>
  <si>
    <t xml:space="preserve">Học sinh giỏi cấp toàn quốc</t>
  </si>
  <si>
    <t xml:space="preserve">VX</t>
  </si>
  <si>
    <t xml:space="preserve">Vùng xa</t>
  </si>
  <si>
    <t xml:space="preserve">Học sinh giỏi cấp tỉnh</t>
  </si>
  <si>
    <t xml:space="preserve">MN</t>
  </si>
  <si>
    <t xml:space="preserve">Miền núi</t>
  </si>
  <si>
    <t xml:space="preserve">Đạt kì thi tay nghề</t>
  </si>
  <si>
    <t xml:space="preserve">KẾT QỦA TUYỂN SINH</t>
  </si>
  <si>
    <t xml:space="preserve">Ngành</t>
  </si>
  <si>
    <t xml:space="preserve">Kết quả</t>
  </si>
  <si>
    <t xml:space="preserve">Học bổng</t>
  </si>
  <si>
    <t xml:space="preserve">ĐK SỬ</t>
  </si>
  <si>
    <t xml:space="preserve">ĐK SINH</t>
  </si>
  <si>
    <t xml:space="preserve">ĐK LÝ</t>
  </si>
  <si>
    <t xml:space="preserve">A1VS001</t>
  </si>
  <si>
    <t xml:space="preserve">Huy Phong</t>
  </si>
  <si>
    <t xml:space="preserve">B2VS102</t>
  </si>
  <si>
    <t xml:space="preserve">Hoàng Nhã</t>
  </si>
  <si>
    <t xml:space="preserve">C3MN111</t>
  </si>
  <si>
    <t xml:space="preserve">Thanh Thế</t>
  </si>
  <si>
    <t xml:space="preserve">B2007</t>
  </si>
  <si>
    <t xml:space="preserve">Ngọc Lam</t>
  </si>
  <si>
    <t xml:space="preserve">A1VX102</t>
  </si>
  <si>
    <t xml:space="preserve">Kim Chi</t>
  </si>
  <si>
    <t xml:space="preserve">THỐNG KÊ KẾT QUẢ TUYỂN SINH</t>
  </si>
  <si>
    <t xml:space="preserve">B1205</t>
  </si>
  <si>
    <t xml:space="preserve">Phong Lan</t>
  </si>
  <si>
    <t xml:space="preserve">Tổng số thi sinh không đạt:</t>
  </si>
  <si>
    <t xml:space="preserve">A3VX3801</t>
  </si>
  <si>
    <t xml:space="preserve">Hoàng Hà</t>
  </si>
  <si>
    <t xml:space="preserve">Số thí sinh được nhận học bổng</t>
  </si>
  <si>
    <t xml:space="preserve">C2109</t>
  </si>
  <si>
    <t xml:space="preserve">Thành Tứ</t>
  </si>
  <si>
    <t xml:space="preserve">Tổng số thí sinh dự thi:</t>
  </si>
  <si>
    <t xml:space="preserve">A2VS002</t>
  </si>
  <si>
    <t xml:space="preserve">Huy Trần</t>
  </si>
  <si>
    <t xml:space="preserve">Số thí sinh đạt từng ngành:</t>
  </si>
  <si>
    <t xml:space="preserve">C1901</t>
  </si>
  <si>
    <t xml:space="preserve">Thế Khanh</t>
  </si>
  <si>
    <r>
      <rPr>
        <b val="true"/>
        <u val="single"/>
        <sz val="12"/>
        <rFont val="Times New Roman"/>
        <family val="1"/>
        <charset val="163"/>
      </rPr>
      <t xml:space="preserve">Yêu cầu</t>
    </r>
    <r>
      <rPr>
        <sz val="12"/>
        <rFont val="Times New Roman"/>
        <family val="1"/>
        <charset val="163"/>
      </rPr>
      <t xml:space="preserve">:</t>
    </r>
  </si>
  <si>
    <r>
      <rPr>
        <sz val="12"/>
        <rFont val="Times New Roman"/>
        <family val="1"/>
        <charset val="163"/>
      </rPr>
      <t xml:space="preserve">1. Dựa vào mã số thí sinh và bảng điểm chuẩn để điền tên ngành cho cột “</t>
    </r>
    <r>
      <rPr>
        <b val="true"/>
        <sz val="12"/>
        <rFont val="Times New Roman"/>
        <family val="1"/>
        <charset val="163"/>
      </rPr>
      <t xml:space="preserve">Ngành</t>
    </r>
    <r>
      <rPr>
        <sz val="12"/>
        <rFont val="Times New Roman"/>
        <family val="1"/>
        <charset val="163"/>
      </rPr>
      <t xml:space="preserve">”</t>
    </r>
  </si>
  <si>
    <t xml:space="preserve">2. Tính tổng điểm thí sinh đạt được biết rằng:</t>
  </si>
  <si>
    <t xml:space="preserve">Tổng điểm = tổng 3 cột điểm + điểm ưu tiên theo khu vực + điểm ưu tiên tay nghể 
hoặc đạt các danh hiệu khác</t>
  </si>
  <si>
    <t xml:space="preserve"> - Thí sinh thi ngành nào thì cột điểm ngành đó sẽ được tính hệ số 2</t>
  </si>
  <si>
    <t xml:space="preserve"> - Thí sinh được hưởng điểm ưu tiên theo khu vực nếu có mã số trùng với bảng điểm ưu tiên theo khu vực, ngược lại thì lấy 0.
</t>
  </si>
  <si>
    <t xml:space="preserve"> - Thí sinh được hưởng điểm ưu tiên tay nghề hoặc đạt danh hiệu học sinh giỏi tùy theo kí tự thứ hai 
tính từ trái trong mã số so với bảng điểm ưu tiên theo tay nghề bên trên.</t>
  </si>
  <si>
    <r>
      <rPr>
        <sz val="12"/>
        <rFont val="Times New Roman"/>
        <family val="1"/>
        <charset val="163"/>
      </rPr>
      <t xml:space="preserve">3. Cho biết kết quả “</t>
    </r>
    <r>
      <rPr>
        <b val="true"/>
        <sz val="12"/>
        <rFont val="Times New Roman"/>
        <family val="1"/>
        <charset val="163"/>
      </rPr>
      <t xml:space="preserve">đậu</t>
    </r>
    <r>
      <rPr>
        <sz val="12"/>
        <rFont val="Times New Roman"/>
        <family val="1"/>
        <charset val="163"/>
      </rPr>
      <t xml:space="preserve">” hoặc “</t>
    </r>
    <r>
      <rPr>
        <b val="true"/>
        <sz val="12"/>
        <rFont val="Times New Roman"/>
        <family val="1"/>
        <charset val="163"/>
      </rPr>
      <t xml:space="preserve">rớt</t>
    </r>
    <r>
      <rPr>
        <sz val="12"/>
        <rFont val="Times New Roman"/>
        <family val="1"/>
        <charset val="163"/>
      </rPr>
      <t xml:space="preserve">” dựa trên tổng điểm và điểm chuẩn của từng ngành. 
Trong đó, không được phép có 1 cột điểm từ 3 điểm trở xuống.</t>
    </r>
  </si>
  <si>
    <t xml:space="preserve">4. Xét học bổng cho từng thí sinh dựa vào điểm tổng cộng và bảng tiêu chuẩn học bổng 
tương ứng với từng ngành (chỉ xét cho những thí sinh có kết quả “đậu” mà thôi).</t>
  </si>
  <si>
    <t xml:space="preserve">5. Tính tổng số thí sinh có trong danh sách.</t>
  </si>
  <si>
    <t xml:space="preserve">6. Thống kê số thí sinh đạt theo từng ngành, tổng số thí sinh không đạt và số thí sinh được nhận học bổng</t>
  </si>
  <si>
    <t xml:space="preserve">7. Trang trí cho bảng tính.</t>
  </si>
  <si>
    <t xml:space="preserve">Câu hỏi yêu cầu</t>
  </si>
  <si>
    <t xml:space="preserve">ĐƠN GIÁ MỘT PHÚT</t>
  </si>
  <si>
    <t xml:space="preserve">Di động</t>
  </si>
  <si>
    <t xml:space="preserve">090</t>
  </si>
  <si>
    <t xml:space="preserve">091</t>
  </si>
  <si>
    <t xml:space="preserve">092</t>
  </si>
  <si>
    <t xml:space="preserve">093</t>
  </si>
  <si>
    <t xml:space="preserve">Ngày gọi</t>
  </si>
  <si>
    <t xml:space="preserve">Số gọi</t>
  </si>
  <si>
    <t xml:space="preserve">Giờ bắt đầu</t>
  </si>
  <si>
    <t xml:space="preserve">Giờ kết thúc</t>
  </si>
  <si>
    <t xml:space="preserve">Cước phí</t>
  </si>
  <si>
    <t xml:space="preserve">Khuyến mãi</t>
  </si>
  <si>
    <t xml:space="preserve">11.842016</t>
  </si>
  <si>
    <t xml:space="preserve">13.0913166658</t>
  </si>
  <si>
    <t xml:space="preserve">12.067822139</t>
  </si>
  <si>
    <t xml:space="preserve">11.882386</t>
  </si>
  <si>
    <t xml:space="preserve">13.0918662139</t>
  </si>
  <si>
    <t xml:space="preserve">13.0908363616</t>
  </si>
  <si>
    <t xml:space="preserve">Hình thức</t>
  </si>
  <si>
    <t xml:space="preserve">Tổng tiền</t>
  </si>
  <si>
    <t xml:space="preserve">Nội hạt</t>
  </si>
  <si>
    <t xml:space="preserve">Ngoai hat</t>
  </si>
  <si>
    <t xml:space="preserve">Di dong</t>
  </si>
  <si>
    <t xml:space="preserve">Trước 5/9/2004</t>
  </si>
  <si>
    <t xml:space="preserve">Từ 5/9/2004 đến 25/10/2004</t>
  </si>
  <si>
    <t xml:space="preserve">Số khách hàng được khuyến mãi</t>
  </si>
  <si>
    <t xml:space="preserve">Từ 5/9/2004
đến 25/10/2004</t>
  </si>
  <si>
    <t xml:space="preserve">Số khách hàng có số phút gọi &gt;=50</t>
  </si>
  <si>
    <t xml:space="preserve">0908363616</t>
  </si>
  <si>
    <t xml:space="preserve">NÓN</t>
  </si>
  <si>
    <t xml:space="preserve">PL LAO ĐỘNG</t>
  </si>
  <si>
    <t xml:space="preserve">NGÀY CÔNG</t>
  </si>
  <si>
    <t xml:space="preserve">XẾP LOẠI</t>
  </si>
  <si>
    <t xml:space="preserve">TIỀN THƯỞNG</t>
  </si>
  <si>
    <t xml:space="preserve">CC</t>
  </si>
  <si>
    <t xml:space="preserve">DH</t>
  </si>
  <si>
    <t xml:space="preserve">Câu 1: Tính cột Xếp Loại: dựa vào số Ngày Công</t>
  </si>
  <si>
    <t xml:space="preserve"> - Nếu Ngày Công &gt;=22 thì xếp loại A</t>
  </si>
  <si>
    <t xml:space="preserve"> - Nếu Ngày Công &gt;=20 thì xếp loại B</t>
  </si>
  <si>
    <t xml:space="preserve"> - Nếu Ngày Công &gt;=18 thì xếp loại C</t>
  </si>
  <si>
    <t xml:space="preserve"> - Còn lại xếp loại D</t>
  </si>
  <si>
    <t xml:space="preserve">Câu 2: Tính cột Tiền Thưởng dựa vào Bảng Tiền thưởng sau:</t>
  </si>
  <si>
    <t xml:space="preserve">NGÀY ĐẾN</t>
  </si>
  <si>
    <t xml:space="preserve">PHÒNG DỊCH VỤ</t>
  </si>
  <si>
    <t xml:space="preserve">Ngày đi: 20/05/2005</t>
  </si>
  <si>
    <t xml:space="preserve">TỔNG</t>
  </si>
  <si>
    <t xml:space="preserve">ĐG Tuần</t>
  </si>
  <si>
    <t xml:space="preserve">TT Tuần</t>
  </si>
  <si>
    <t xml:space="preserve">Số Ngày</t>
  </si>
  <si>
    <t xml:space="preserve">ĐG Ngày</t>
  </si>
  <si>
    <t xml:space="preserve">TT Ngày</t>
  </si>
  <si>
    <t xml:space="preserve">Hà</t>
  </si>
  <si>
    <t xml:space="preserve">101-A</t>
  </si>
  <si>
    <t xml:space="preserve">205-B</t>
  </si>
  <si>
    <t xml:space="preserve">109-C</t>
  </si>
  <si>
    <t xml:space="preserve">Mậu</t>
  </si>
  <si>
    <t xml:space="preserve">302-B</t>
  </si>
  <si>
    <t xml:space="preserve">108-C</t>
  </si>
  <si>
    <t xml:space="preserve">207-A</t>
  </si>
  <si>
    <t xml:space="preserve">Thu</t>
  </si>
  <si>
    <t xml:space="preserve">105-C</t>
  </si>
  <si>
    <t xml:space="preserve">Cao</t>
  </si>
  <si>
    <t xml:space="preserve">301-C</t>
  </si>
  <si>
    <t xml:space="preserve">Câu 1: Tính cột số tuần biết rằng: Số tuần = (Ngày đi - Ngày đến)/7 và chỉ lấy phần nguyên</t>
  </si>
  <si>
    <t xml:space="preserve">Câu 2: Tính cột ĐG Tuần biết rằng ĐG Tuần được tính dựa theo Loại phòng (Bảng Giá theo Loại phòng).</t>
  </si>
  <si>
    <t xml:space="preserve">Ký tự đầu tiên bên trái của Cột Phòng Dịch vụ thể hiện Loại phòng</t>
  </si>
  <si>
    <t xml:space="preserve">Giá tuần</t>
  </si>
  <si>
    <t xml:space="preserve">Giá ngày</t>
  </si>
  <si>
    <t xml:space="preserve">Câu 3: Tính cột TT Tuần = Số tuần * ĐG Tuần</t>
  </si>
  <si>
    <t xml:space="preserve">Câu 4: Tính cột Số ngày = (Ngày đi - Ngày đến)/7 và chỉ lấy phần dư</t>
  </si>
  <si>
    <t xml:space="preserve">Câu 5: Tính cột ĐG Ngày: Tương tự như ĐG Tuần</t>
  </si>
  <si>
    <t xml:space="preserve">Câu 6: Tính cột TT Ngày = Số Ngày * ĐG Ngày</t>
  </si>
  <si>
    <t xml:space="preserve">Câu 7: Tính cột Dịch vụ: = (Ngày đi - Ngày đến)* Giá Dịch vụ mỗi ngày (Dựa theo Bảng Giá Dịch vụ và Loại phòng. Ký tự đầu tiên bên phải của Cột Phòng Dịch vụ thể hiện Loại phòng)</t>
  </si>
  <si>
    <t xml:space="preserve">Câu 8: Tính Cột Tổng = TT Tuần + TT Ngày + Dịch vụ</t>
  </si>
  <si>
    <t xml:space="preserve">DIỆN CS</t>
  </si>
  <si>
    <t xml:space="preserve">ĐIỂM THI</t>
  </si>
  <si>
    <t xml:space="preserve">LOẠI HỌC BỔNG</t>
  </si>
  <si>
    <t xml:space="preserve">HỌC BỔNG</t>
  </si>
  <si>
    <t xml:space="preserve">MÔN CS</t>
  </si>
  <si>
    <t xml:space="preserve">MÔN CN1</t>
  </si>
  <si>
    <t xml:space="preserve">MÔN CN2</t>
  </si>
  <si>
    <t xml:space="preserve">TỔNG ĐIỂM</t>
  </si>
  <si>
    <t xml:space="preserve">D201</t>
  </si>
  <si>
    <t xml:space="preserve">D202</t>
  </si>
  <si>
    <t xml:space="preserve">B </t>
  </si>
  <si>
    <t xml:space="preserve">N103</t>
  </si>
  <si>
    <t xml:space="preserve">D404</t>
  </si>
  <si>
    <t xml:space="preserve">D105</t>
  </si>
  <si>
    <t xml:space="preserve">N206</t>
  </si>
  <si>
    <t xml:space="preserve">F</t>
  </si>
  <si>
    <t xml:space="preserve">Loại HB</t>
  </si>
  <si>
    <t xml:space="preserve">Mức HB</t>
  </si>
  <si>
    <t xml:space="preserve">Tổng</t>
  </si>
  <si>
    <t xml:space="preserve">Câu 1: Tính cột Diện CS biết rằng Cột STT gồm 4 kí tự, kí tự thứ 2 cho biết Diện CS</t>
  </si>
  <si>
    <t xml:space="preserve">Câu 2: Tính cột Tổng Điểm:</t>
  </si>
  <si>
    <t xml:space="preserve">Tổng điểm = Môn CS + Môn CN1 + Môn CN2 + Điểm CS</t>
  </si>
  <si>
    <t xml:space="preserve">Trong đó: Điểm CS là 1 nếu Diện CS là 1, Điểm CS là 0,5 nếu Diện CS là 2.</t>
  </si>
  <si>
    <t xml:space="preserve">Còn lại Điểm CS là 0</t>
  </si>
  <si>
    <t xml:space="preserve">Câu 3: Tính Cột Loại HB biết rằng:</t>
  </si>
  <si>
    <t xml:space="preserve">- Loại HB = A nếu Tổng điểm &gt;= 24 và không có môn nào nhỏ hơn 8</t>
  </si>
  <si>
    <t xml:space="preserve">- Loại HB = B nếu:</t>
  </si>
  <si>
    <t xml:space="preserve">Hoặc Tổng điểm &gt;= 24 và không có môn nào nhỏ hơn 6</t>
  </si>
  <si>
    <t xml:space="preserve">Hoặc Tổng điểm &gt;= 22 và không có môn nào nhỏ hơn 6 và Diện CS là 1</t>
  </si>
  <si>
    <t xml:space="preserve">- Còn lại là Loại C</t>
  </si>
  <si>
    <t xml:space="preserve">Câu 4: Tính cột Học Bổng (Dựa vào Loại Học bổng và được tra cứu trên bảng Loại</t>
  </si>
  <si>
    <t xml:space="preserve">học bổng)</t>
  </si>
  <si>
    <t xml:space="preserve">Câu 5: Tính cột Tổng: Tổng tiền học bổng đã phát cho từng Loại học bổng</t>
  </si>
  <si>
    <t xml:space="preserve">KẾT QUẢ KIỂM TRA CHẤT LƯỢNG ĐẦU NĂM</t>
  </si>
  <si>
    <t xml:space="preserve">Lớp</t>
  </si>
  <si>
    <t xml:space="preserve">Môn Kiểm Tra</t>
  </si>
  <si>
    <t xml:space="preserve">Tổng
Điểm</t>
  </si>
  <si>
    <t xml:space="preserve">Kết
Quả</t>
  </si>
  <si>
    <t xml:space="preserve">12A1</t>
  </si>
  <si>
    <t xml:space="preserve">12A2</t>
  </si>
  <si>
    <t xml:space="preserve">10A1</t>
  </si>
  <si>
    <t xml:space="preserve">11A2</t>
  </si>
  <si>
    <t xml:space="preserve">12C1</t>
  </si>
  <si>
    <t xml:space="preserve">10D3</t>
  </si>
  <si>
    <t xml:space="preserve">12B3</t>
  </si>
  <si>
    <t xml:space="preserve">Chinh</t>
  </si>
  <si>
    <t xml:space="preserve">10C1</t>
  </si>
  <si>
    <t xml:space="preserve">11B2</t>
  </si>
  <si>
    <r>
      <rPr>
        <sz val="12"/>
        <rFont val="Times New Roman"/>
        <family val="1"/>
        <charset val="163"/>
      </rPr>
      <t xml:space="preserve">Tính </t>
    </r>
    <r>
      <rPr>
        <b val="true"/>
        <sz val="12"/>
        <color rgb="FFFF0000"/>
        <rFont val="Times New Roman"/>
        <family val="1"/>
        <charset val="163"/>
      </rPr>
      <t xml:space="preserve">Tổng Điểm </t>
    </r>
    <r>
      <rPr>
        <sz val="12"/>
        <rFont val="Times New Roman"/>
        <family val="1"/>
        <charset val="163"/>
      </rPr>
      <t xml:space="preserve">= Điểm </t>
    </r>
    <r>
      <rPr>
        <b val="true"/>
        <sz val="12"/>
        <color rgb="FF0000FF"/>
        <rFont val="Times New Roman"/>
        <family val="1"/>
        <charset val="163"/>
      </rPr>
      <t xml:space="preserve">Toán</t>
    </r>
    <r>
      <rPr>
        <sz val="12"/>
        <rFont val="Times New Roman"/>
        <family val="1"/>
        <charset val="163"/>
      </rPr>
      <t xml:space="preserve"> + Điểm </t>
    </r>
    <r>
      <rPr>
        <b val="true"/>
        <sz val="12"/>
        <color rgb="FFFF6600"/>
        <rFont val="Times New Roman"/>
        <family val="1"/>
        <charset val="163"/>
      </rPr>
      <t xml:space="preserve">Lý</t>
    </r>
    <r>
      <rPr>
        <sz val="12"/>
        <rFont val="Times New Roman"/>
        <family val="1"/>
        <charset val="163"/>
      </rPr>
      <t xml:space="preserve"> + Điểm </t>
    </r>
    <r>
      <rPr>
        <b val="true"/>
        <sz val="12"/>
        <color rgb="FF003366"/>
        <rFont val="Times New Roman"/>
        <family val="1"/>
        <charset val="163"/>
      </rPr>
      <t xml:space="preserve">Hoá</t>
    </r>
  </si>
  <si>
    <r>
      <rPr>
        <sz val="12"/>
        <rFont val="Times New Roman"/>
        <family val="1"/>
        <charset val="163"/>
      </rPr>
      <t xml:space="preserve">Hãy tạo giá trị cho cột </t>
    </r>
    <r>
      <rPr>
        <b val="true"/>
        <sz val="12"/>
        <color rgb="FF0000FF"/>
        <rFont val="Times New Roman"/>
        <family val="1"/>
        <charset val="163"/>
      </rPr>
      <t xml:space="preserve">Kết Quả </t>
    </r>
    <r>
      <rPr>
        <sz val="12"/>
        <rFont val="Times New Roman"/>
        <family val="1"/>
        <charset val="163"/>
      </rPr>
      <t xml:space="preserve">biết rằng:</t>
    </r>
  </si>
  <si>
    <r>
      <rPr>
        <sz val="12"/>
        <rFont val="Times New Roman"/>
        <family val="1"/>
        <charset val="163"/>
      </rPr>
      <t xml:space="preserve"> - Học sinh nào thi cả </t>
    </r>
    <r>
      <rPr>
        <i val="true"/>
        <sz val="12"/>
        <rFont val="Times New Roman"/>
        <family val="1"/>
        <charset val="163"/>
      </rPr>
      <t xml:space="preserve">3 môn có điểm</t>
    </r>
    <r>
      <rPr>
        <b val="true"/>
        <i val="true"/>
        <sz val="12"/>
        <rFont val="Times New Roman"/>
        <family val="1"/>
        <charset val="163"/>
      </rPr>
      <t xml:space="preserve">&gt;= 5</t>
    </r>
    <r>
      <rPr>
        <sz val="12"/>
        <rFont val="Times New Roman"/>
        <family val="1"/>
        <charset val="163"/>
      </rPr>
      <t xml:space="preserve"> thì ghi "</t>
    </r>
    <r>
      <rPr>
        <b val="true"/>
        <sz val="12"/>
        <color rgb="FF800000"/>
        <rFont val="Times New Roman"/>
        <family val="1"/>
        <charset val="163"/>
      </rPr>
      <t xml:space="preserve">Đạt</t>
    </r>
    <r>
      <rPr>
        <sz val="12"/>
        <rFont val="Times New Roman"/>
        <family val="1"/>
        <charset val="163"/>
      </rPr>
      <t xml:space="preserve">"</t>
    </r>
  </si>
  <si>
    <r>
      <rPr>
        <sz val="12"/>
        <rFont val="Times New Roman"/>
        <family val="1"/>
        <charset val="163"/>
      </rPr>
      <t xml:space="preserve"> - Học sinh nào có </t>
    </r>
    <r>
      <rPr>
        <i val="true"/>
        <sz val="12"/>
        <rFont val="Times New Roman"/>
        <family val="1"/>
        <charset val="163"/>
      </rPr>
      <t xml:space="preserve">2 môn thi điểm</t>
    </r>
    <r>
      <rPr>
        <b val="true"/>
        <i val="true"/>
        <sz val="12"/>
        <rFont val="Times New Roman"/>
        <family val="1"/>
        <charset val="163"/>
      </rPr>
      <t xml:space="preserve">&gt;= 5</t>
    </r>
    <r>
      <rPr>
        <sz val="12"/>
        <rFont val="Times New Roman"/>
        <family val="1"/>
        <charset val="163"/>
      </rPr>
      <t xml:space="preserve"> thì ghi "</t>
    </r>
    <r>
      <rPr>
        <b val="true"/>
        <sz val="12"/>
        <color rgb="FF0000FF"/>
        <rFont val="Times New Roman"/>
        <family val="1"/>
        <charset val="163"/>
      </rPr>
      <t xml:space="preserve">Thi Lại</t>
    </r>
    <r>
      <rPr>
        <sz val="12"/>
        <rFont val="Times New Roman"/>
        <family val="1"/>
        <charset val="163"/>
      </rPr>
      <t xml:space="preserve">"</t>
    </r>
  </si>
  <si>
    <r>
      <rPr>
        <sz val="12"/>
        <rFont val="Times New Roman"/>
        <family val="1"/>
        <charset val="163"/>
      </rPr>
      <t xml:space="preserve"> - Các trường hợp còn lại thì ghi "</t>
    </r>
    <r>
      <rPr>
        <b val="true"/>
        <sz val="12"/>
        <color rgb="FFFF0000"/>
        <rFont val="Times New Roman"/>
        <family val="1"/>
        <charset val="163"/>
      </rPr>
      <t xml:space="preserve">Hỏng</t>
    </r>
    <r>
      <rPr>
        <sz val="12"/>
        <rFont val="Times New Roman"/>
        <family val="1"/>
        <charset val="163"/>
      </rPr>
      <t xml:space="preserve">"</t>
    </r>
  </si>
  <si>
    <r>
      <rPr>
        <sz val="12"/>
        <rFont val="Times New Roman"/>
        <family val="1"/>
        <charset val="163"/>
      </rPr>
      <t xml:space="preserve">Hãy tạo giá trị cho cột </t>
    </r>
    <r>
      <rPr>
        <b val="true"/>
        <sz val="12"/>
        <color rgb="FF0000FF"/>
        <rFont val="Times New Roman"/>
        <family val="1"/>
        <charset val="163"/>
      </rPr>
      <t xml:space="preserve">Thi Lại </t>
    </r>
    <r>
      <rPr>
        <sz val="12"/>
        <rFont val="Times New Roman"/>
        <family val="1"/>
        <charset val="163"/>
      </rPr>
      <t xml:space="preserve">biết rằng:</t>
    </r>
  </si>
  <si>
    <r>
      <rPr>
        <sz val="12"/>
        <rFont val="Times New Roman"/>
        <family val="1"/>
        <charset val="163"/>
      </rPr>
      <t xml:space="preserve"> - Học sinh nào bị </t>
    </r>
    <r>
      <rPr>
        <b val="true"/>
        <sz val="12"/>
        <color rgb="FF0000FF"/>
        <rFont val="Times New Roman"/>
        <family val="1"/>
        <charset val="163"/>
      </rPr>
      <t xml:space="preserve">Thi Lại </t>
    </r>
    <r>
      <rPr>
        <sz val="12"/>
        <rFont val="Times New Roman"/>
        <family val="1"/>
        <charset val="163"/>
      </rPr>
      <t xml:space="preserve">thì ghi </t>
    </r>
    <r>
      <rPr>
        <b val="true"/>
        <i val="true"/>
        <sz val="12"/>
        <color rgb="FFFF0000"/>
        <rFont val="Times New Roman"/>
        <family val="1"/>
        <charset val="163"/>
      </rPr>
      <t xml:space="preserve">tên môn thi lại </t>
    </r>
    <r>
      <rPr>
        <sz val="12"/>
        <rFont val="Times New Roman"/>
        <family val="1"/>
        <charset val="163"/>
      </rPr>
      <t xml:space="preserve">đó (</t>
    </r>
    <r>
      <rPr>
        <i val="true"/>
        <sz val="12"/>
        <rFont val="Times New Roman"/>
        <family val="1"/>
        <charset val="163"/>
      </rPr>
      <t xml:space="preserve">Tức là tên môn thi có điểm &lt;5</t>
    </r>
    <r>
      <rPr>
        <sz val="12"/>
        <rFont val="Times New Roman"/>
        <family val="1"/>
        <charset val="163"/>
      </rPr>
      <t xml:space="preserve">)</t>
    </r>
  </si>
  <si>
    <r>
      <rPr>
        <sz val="12"/>
        <rFont val="Times New Roman"/>
        <family val="1"/>
        <charset val="163"/>
      </rPr>
      <t xml:space="preserve">Hãy tạo giá trị cho cột </t>
    </r>
    <r>
      <rPr>
        <b val="true"/>
        <sz val="12"/>
        <color rgb="FFFF0000"/>
        <rFont val="Times New Roman"/>
        <family val="1"/>
        <charset val="163"/>
      </rPr>
      <t xml:space="preserve">Học Bổng</t>
    </r>
    <r>
      <rPr>
        <sz val="12"/>
        <rFont val="Times New Roman"/>
        <family val="1"/>
        <charset val="163"/>
      </rPr>
      <t xml:space="preserve">, biết rằng:</t>
    </r>
  </si>
  <si>
    <r>
      <rPr>
        <sz val="12"/>
        <rFont val="Times New Roman"/>
        <family val="1"/>
        <charset val="163"/>
      </rPr>
      <t xml:space="preserve">- Học sinh nào thi kiểm tra với </t>
    </r>
    <r>
      <rPr>
        <b val="true"/>
        <sz val="12"/>
        <rFont val="Times New Roman"/>
        <family val="1"/>
        <charset val="163"/>
      </rPr>
      <t xml:space="preserve">Kết Quả</t>
    </r>
    <r>
      <rPr>
        <sz val="12"/>
        <rFont val="Times New Roman"/>
        <family val="1"/>
        <charset val="163"/>
      </rPr>
      <t xml:space="preserve"> "</t>
    </r>
    <r>
      <rPr>
        <b val="true"/>
        <sz val="12"/>
        <color rgb="FF0000FF"/>
        <rFont val="Times New Roman"/>
        <family val="1"/>
        <charset val="163"/>
      </rPr>
      <t xml:space="preserve">Đạt</t>
    </r>
    <r>
      <rPr>
        <sz val="12"/>
        <rFont val="Times New Roman"/>
        <family val="1"/>
        <charset val="163"/>
      </rPr>
      <t xml:space="preserve">" và có </t>
    </r>
    <r>
      <rPr>
        <b val="true"/>
        <sz val="12"/>
        <color rgb="FFFF6600"/>
        <rFont val="Times New Roman"/>
        <family val="1"/>
        <charset val="163"/>
      </rPr>
      <t xml:space="preserve">Tổng Điểm </t>
    </r>
    <r>
      <rPr>
        <b val="true"/>
        <sz val="12"/>
        <rFont val="Times New Roman"/>
        <family val="1"/>
        <charset val="163"/>
      </rPr>
      <t xml:space="preserve">cao nhất </t>
    </r>
    <r>
      <rPr>
        <sz val="12"/>
        <rFont val="Times New Roman"/>
        <family val="1"/>
        <charset val="163"/>
      </rPr>
      <t xml:space="preserve">thì được nhận : 100000</t>
    </r>
  </si>
  <si>
    <t xml:space="preserve">- Các trường hợp còn lại thì không nhận học bổng.</t>
  </si>
  <si>
    <r>
      <rPr>
        <sz val="12"/>
        <rFont val="Times New Roman"/>
        <family val="1"/>
        <charset val="163"/>
      </rPr>
      <t xml:space="preserve">Định dạng cột </t>
    </r>
    <r>
      <rPr>
        <b val="true"/>
        <sz val="12"/>
        <rFont val="Times New Roman"/>
        <family val="1"/>
        <charset val="163"/>
      </rPr>
      <t xml:space="preserve">Học Bổng</t>
    </r>
    <r>
      <rPr>
        <sz val="12"/>
        <rFont val="Times New Roman"/>
        <family val="1"/>
        <charset val="163"/>
      </rPr>
      <t xml:space="preserve"> sao cho xuất hiện ký hiệu phân cách hàng ngàn và có ký hiệu tiền tệ là "</t>
    </r>
    <r>
      <rPr>
        <b val="true"/>
        <sz val="12"/>
        <color rgb="FFFF0000"/>
        <rFont val="Times New Roman"/>
        <family val="1"/>
        <charset val="163"/>
      </rPr>
      <t xml:space="preserve">Đồng</t>
    </r>
    <r>
      <rPr>
        <sz val="12"/>
        <rFont val="Times New Roman"/>
        <family val="1"/>
        <charset val="163"/>
      </rPr>
      <t xml:space="preserve">"</t>
    </r>
  </si>
  <si>
    <t xml:space="preserve">BẢNG LƯƠNG THÁNG 01-2003</t>
  </si>
  <si>
    <t xml:space="preserve">Số
Thứ Tự</t>
  </si>
  <si>
    <t xml:space="preserve">Mã
Nhân Viên</t>
  </si>
  <si>
    <t xml:space="preserve">Họ Tên
Nhân Viên</t>
  </si>
  <si>
    <t xml:space="preserve">Phòng
Ban</t>
  </si>
  <si>
    <t xml:space="preserve">Chức
 Vụ</t>
  </si>
  <si>
    <t xml:space="preserve">Phụ Cấp
Chức Vụ</t>
  </si>
  <si>
    <t xml:space="preserve">Lương
Cơ Bản</t>
  </si>
  <si>
    <t xml:space="preserve">Thực 
Lãnh</t>
  </si>
  <si>
    <t xml:space="preserve">Nguyên</t>
  </si>
  <si>
    <t xml:space="preserve">My</t>
  </si>
  <si>
    <r>
      <rPr>
        <sz val="12"/>
        <rFont val="Times New Roman"/>
        <family val="1"/>
      </rPr>
      <t xml:space="preserve">Sử dụng công thức hãy điền giá trị cho cột </t>
    </r>
    <r>
      <rPr>
        <b val="true"/>
        <sz val="12"/>
        <color rgb="FFFF0000"/>
        <rFont val="Times New Roman"/>
        <family val="1"/>
      </rPr>
      <t xml:space="preserve">Số Thứ Tự</t>
    </r>
  </si>
  <si>
    <r>
      <rPr>
        <sz val="12"/>
        <rFont val="Times New Roman"/>
        <family val="1"/>
      </rPr>
      <t xml:space="preserve">Căn cứ vào ký tự đầu tiên bên trái của </t>
    </r>
    <r>
      <rPr>
        <b val="true"/>
        <sz val="12"/>
        <color rgb="FF800080"/>
        <rFont val="Times New Roman"/>
        <family val="1"/>
      </rPr>
      <t xml:space="preserve">Mã Nhân Viên </t>
    </r>
    <r>
      <rPr>
        <sz val="12"/>
        <rFont val="Times New Roman"/>
        <family val="1"/>
      </rPr>
      <t xml:space="preserve">và </t>
    </r>
    <r>
      <rPr>
        <b val="true"/>
        <sz val="12"/>
        <color rgb="FF993300"/>
        <rFont val="Times New Roman"/>
        <family val="1"/>
      </rPr>
      <t xml:space="preserve">BẢNG TRA PHÒNG BAN</t>
    </r>
    <r>
      <rPr>
        <sz val="12"/>
        <rFont val="Times New Roman"/>
        <family val="1"/>
      </rPr>
      <t xml:space="preserve">, </t>
    </r>
  </si>
  <si>
    <t xml:space="preserve">A03</t>
  </si>
  <si>
    <r>
      <rPr>
        <sz val="12"/>
        <rFont val="Times New Roman"/>
        <family val="1"/>
      </rPr>
      <t xml:space="preserve">hãy điền tên phòng ban cho các nhân viên ở cột </t>
    </r>
    <r>
      <rPr>
        <b val="true"/>
        <sz val="12"/>
        <color rgb="FF003300"/>
        <rFont val="Times New Roman"/>
        <family val="1"/>
      </rPr>
      <t xml:space="preserve">Phòng</t>
    </r>
    <r>
      <rPr>
        <sz val="12"/>
        <rFont val="Times New Roman"/>
        <family val="1"/>
      </rPr>
      <t xml:space="preserve">.</t>
    </r>
  </si>
  <si>
    <t xml:space="preserve">Hạnh</t>
  </si>
  <si>
    <t xml:space="preserve">PP</t>
  </si>
  <si>
    <r>
      <rPr>
        <sz val="12"/>
        <rFont val="Times New Roman"/>
        <family val="1"/>
      </rPr>
      <t xml:space="preserve">Căn cứ vào số liệu ở cột </t>
    </r>
    <r>
      <rPr>
        <b val="true"/>
        <sz val="12"/>
        <color rgb="FF800080"/>
        <rFont val="Times New Roman"/>
        <family val="1"/>
      </rPr>
      <t xml:space="preserve">Chức Vụ </t>
    </r>
    <r>
      <rPr>
        <sz val="12"/>
        <rFont val="Times New Roman"/>
        <family val="1"/>
      </rPr>
      <t xml:space="preserve">và </t>
    </r>
    <r>
      <rPr>
        <b val="true"/>
        <sz val="12"/>
        <color rgb="FF000080"/>
        <rFont val="Times New Roman"/>
        <family val="1"/>
      </rPr>
      <t xml:space="preserve">BẢNG TRA PHỤ CẤP</t>
    </r>
    <r>
      <rPr>
        <sz val="12"/>
        <rFont val="Times New Roman"/>
        <family val="1"/>
      </rPr>
      <t xml:space="preserve">, hãy tính tiền </t>
    </r>
    <r>
      <rPr>
        <b val="true"/>
        <sz val="12"/>
        <color rgb="FFFF0000"/>
        <rFont val="Times New Roman"/>
        <family val="1"/>
      </rPr>
      <t xml:space="preserve">Phụ Cấp Chức Vụ </t>
    </r>
    <r>
      <rPr>
        <sz val="12"/>
        <rFont val="Times New Roman"/>
        <family val="1"/>
      </rPr>
      <t xml:space="preserve">cho mỗi nhân viên</t>
    </r>
  </si>
  <si>
    <t xml:space="preserve">C01</t>
  </si>
  <si>
    <t xml:space="preserve">Chi</t>
  </si>
  <si>
    <r>
      <rPr>
        <sz val="12"/>
        <rFont val="Times New Roman"/>
        <family val="1"/>
      </rPr>
      <t xml:space="preserve">Tính </t>
    </r>
    <r>
      <rPr>
        <b val="true"/>
        <sz val="12"/>
        <color rgb="FF003300"/>
        <rFont val="Times New Roman"/>
        <family val="1"/>
      </rPr>
      <t xml:space="preserve">Thực Lãnh </t>
    </r>
    <r>
      <rPr>
        <sz val="12"/>
        <rFont val="Times New Roman"/>
        <family val="1"/>
      </rPr>
      <t xml:space="preserve">cho mỗi nhân viên biết rằng </t>
    </r>
    <r>
      <rPr>
        <b val="true"/>
        <sz val="12"/>
        <color rgb="FF800080"/>
        <rFont val="Times New Roman"/>
        <family val="1"/>
      </rPr>
      <t xml:space="preserve">Thực Lãnh = Phụ Cấp Chức Vụ + Lương</t>
    </r>
  </si>
  <si>
    <t xml:space="preserve">B03</t>
  </si>
  <si>
    <t xml:space="preserve">Hiền</t>
  </si>
  <si>
    <r>
      <rPr>
        <sz val="12"/>
        <rFont val="Times New Roman"/>
        <family val="1"/>
      </rPr>
      <t xml:space="preserve">Tính </t>
    </r>
    <r>
      <rPr>
        <b val="true"/>
        <sz val="12"/>
        <color rgb="FF993366"/>
        <rFont val="Times New Roman"/>
        <family val="1"/>
      </rPr>
      <t xml:space="preserve">Tổng Cộng c</t>
    </r>
    <r>
      <rPr>
        <sz val="12"/>
        <rFont val="Times New Roman"/>
        <family val="1"/>
      </rPr>
      <t xml:space="preserve">ho cộtt </t>
    </r>
    <r>
      <rPr>
        <b val="true"/>
        <sz val="12"/>
        <color rgb="FFFF0000"/>
        <rFont val="Times New Roman"/>
        <family val="1"/>
      </rPr>
      <t xml:space="preserve">Thực Lãnh</t>
    </r>
  </si>
  <si>
    <t xml:space="preserve">A04</t>
  </si>
  <si>
    <t xml:space="preserve">Thao tác định dạng và kẻ khung cho bảng tính</t>
  </si>
  <si>
    <t xml:space="preserve">B06</t>
  </si>
  <si>
    <t xml:space="preserve">BẢNG TRA PHỤ CẤP</t>
  </si>
  <si>
    <t xml:space="preserve">BẢNG TRA PHÒNG BAN</t>
  </si>
  <si>
    <t xml:space="preserve">Mã Phòng Ban</t>
  </si>
  <si>
    <t xml:space="preserve">Tên Phòng Ban</t>
  </si>
  <si>
    <t xml:space="preserve">Kế Hoạch</t>
  </si>
  <si>
    <t xml:space="preserve">Hành Chính</t>
  </si>
  <si>
    <t xml:space="preserve">Kế Toán</t>
  </si>
  <si>
    <t xml:space="preserve">Khách
Hàng</t>
  </si>
  <si>
    <t xml:space="preserve">Quốc
Tịch</t>
  </si>
  <si>
    <t xml:space="preserve">Ngày
Đến</t>
  </si>
  <si>
    <t xml:space="preserve">Ngày
Đi</t>
  </si>
  <si>
    <t xml:space="preserve">Số
Ngày Ở</t>
  </si>
  <si>
    <t xml:space="preserve">Loại
Phòng</t>
  </si>
  <si>
    <t xml:space="preserve">Đơn
Giá</t>
  </si>
  <si>
    <t xml:space="preserve">Tiền 
Giảm</t>
  </si>
  <si>
    <t xml:space="preserve">VN</t>
  </si>
  <si>
    <t xml:space="preserve">Hải</t>
  </si>
  <si>
    <t xml:space="preserve">Rooney</t>
  </si>
  <si>
    <t xml:space="preserve">Ngọc</t>
  </si>
  <si>
    <t xml:space="preserve">Bacbara</t>
  </si>
  <si>
    <t xml:space="preserve">Jean</t>
  </si>
  <si>
    <t xml:space="preserve">ANH</t>
  </si>
  <si>
    <t xml:space="preserve">Jovani</t>
  </si>
  <si>
    <t xml:space="preserve">YÏ</t>
  </si>
  <si>
    <t xml:space="preserve">Madona</t>
  </si>
  <si>
    <t xml:space="preserve">Daniela</t>
  </si>
  <si>
    <t xml:space="preserve">Hà Lan</t>
  </si>
  <si>
    <r>
      <rPr>
        <sz val="12"/>
        <rFont val="Times New Roman"/>
        <family val="1"/>
      </rPr>
      <t xml:space="preserve">Hãy tính </t>
    </r>
    <r>
      <rPr>
        <b val="true"/>
        <sz val="12"/>
        <color rgb="FF000080"/>
        <rFont val="Times New Roman"/>
        <family val="1"/>
      </rPr>
      <t xml:space="preserve">Số Ngày Ở</t>
    </r>
    <r>
      <rPr>
        <sz val="12"/>
        <rFont val="Times New Roman"/>
        <family val="1"/>
      </rPr>
      <t xml:space="preserve"> cho mỗi khách du lịch biết rằng </t>
    </r>
    <r>
      <rPr>
        <b val="true"/>
        <sz val="12"/>
        <color rgb="FF000080"/>
        <rFont val="Times New Roman"/>
        <family val="1"/>
      </rPr>
      <t xml:space="preserve">Số Ngày Ở</t>
    </r>
    <r>
      <rPr>
        <sz val="12"/>
        <rFont val="Times New Roman"/>
        <family val="1"/>
      </rPr>
      <t xml:space="preserve">  =  </t>
    </r>
    <r>
      <rPr>
        <b val="true"/>
        <sz val="12"/>
        <color rgb="FF800000"/>
        <rFont val="Times New Roman"/>
        <family val="1"/>
      </rPr>
      <t xml:space="preserve">Ngày Đi</t>
    </r>
    <r>
      <rPr>
        <sz val="12"/>
        <rFont val="Times New Roman"/>
        <family val="1"/>
      </rPr>
      <t xml:space="preserve"> - </t>
    </r>
    <r>
      <rPr>
        <b val="true"/>
        <sz val="12"/>
        <color rgb="FF3366FF"/>
        <rFont val="Times New Roman"/>
        <family val="1"/>
      </rPr>
      <t xml:space="preserve">Ngày Đến</t>
    </r>
  </si>
  <si>
    <r>
      <rPr>
        <sz val="12"/>
        <rFont val="Times New Roman"/>
        <family val="1"/>
      </rPr>
      <t xml:space="preserve">Tính </t>
    </r>
    <r>
      <rPr>
        <b val="true"/>
        <sz val="12"/>
        <color rgb="FF3366FF"/>
        <rFont val="Times New Roman"/>
        <family val="1"/>
      </rPr>
      <t xml:space="preserve">Đơn Giá</t>
    </r>
    <r>
      <rPr>
        <sz val="12"/>
        <rFont val="Times New Roman"/>
        <family val="1"/>
      </rPr>
      <t xml:space="preserve"> cho mỗi </t>
    </r>
    <r>
      <rPr>
        <b val="true"/>
        <sz val="12"/>
        <color rgb="FF008080"/>
        <rFont val="Times New Roman"/>
        <family val="1"/>
      </rPr>
      <t xml:space="preserve">Loại Phòng</t>
    </r>
    <r>
      <rPr>
        <sz val="12"/>
        <rFont val="Times New Roman"/>
        <family val="1"/>
      </rPr>
      <t xml:space="preserve">, biết rằng: </t>
    </r>
  </si>
  <si>
    <r>
      <rPr>
        <sz val="12"/>
        <rFont val="Times New Roman"/>
        <family val="1"/>
      </rPr>
      <t xml:space="preserve">  - </t>
    </r>
    <r>
      <rPr>
        <b val="true"/>
        <sz val="12"/>
        <color rgb="FF008080"/>
        <rFont val="Times New Roman"/>
        <family val="1"/>
      </rPr>
      <t xml:space="preserve">Loại Phòng</t>
    </r>
    <r>
      <rPr>
        <sz val="12"/>
        <rFont val="Times New Roman"/>
        <family val="1"/>
      </rPr>
      <t xml:space="preserve"> là </t>
    </r>
    <r>
      <rPr>
        <b val="true"/>
        <sz val="12"/>
        <color rgb="FFFF0000"/>
        <rFont val="Times New Roman"/>
        <family val="1"/>
      </rPr>
      <t xml:space="preserve">A</t>
    </r>
    <r>
      <rPr>
        <sz val="12"/>
        <rFont val="Times New Roman"/>
        <family val="1"/>
      </rPr>
      <t xml:space="preserve"> thì </t>
    </r>
    <r>
      <rPr>
        <b val="true"/>
        <sz val="12"/>
        <color rgb="FFFF6600"/>
        <rFont val="Times New Roman"/>
        <family val="1"/>
      </rPr>
      <t xml:space="preserve">Đơn Giá</t>
    </r>
    <r>
      <rPr>
        <sz val="12"/>
        <rFont val="Times New Roman"/>
        <family val="1"/>
      </rPr>
      <t xml:space="preserve"> là </t>
    </r>
    <r>
      <rPr>
        <b val="true"/>
        <sz val="12"/>
        <color rgb="FF003366"/>
        <rFont val="Times New Roman"/>
        <family val="1"/>
      </rPr>
      <t xml:space="preserve">50000</t>
    </r>
  </si>
  <si>
    <r>
      <rPr>
        <sz val="12"/>
        <rFont val="Times New Roman"/>
        <family val="1"/>
      </rPr>
      <t xml:space="preserve">  - </t>
    </r>
    <r>
      <rPr>
        <b val="true"/>
        <sz val="12"/>
        <color rgb="FF008080"/>
        <rFont val="Times New Roman"/>
        <family val="1"/>
      </rPr>
      <t xml:space="preserve">Loại Phòng</t>
    </r>
    <r>
      <rPr>
        <sz val="12"/>
        <rFont val="Times New Roman"/>
        <family val="1"/>
      </rPr>
      <t xml:space="preserve"> là </t>
    </r>
    <r>
      <rPr>
        <b val="true"/>
        <sz val="12"/>
        <color rgb="FFFF0000"/>
        <rFont val="Times New Roman"/>
        <family val="1"/>
      </rPr>
      <t xml:space="preserve">B</t>
    </r>
    <r>
      <rPr>
        <sz val="12"/>
        <rFont val="Times New Roman"/>
        <family val="1"/>
      </rPr>
      <t xml:space="preserve"> thì </t>
    </r>
    <r>
      <rPr>
        <b val="true"/>
        <sz val="12"/>
        <color rgb="FFFF6600"/>
        <rFont val="Times New Roman"/>
        <family val="1"/>
      </rPr>
      <t xml:space="preserve">Đơn Giá</t>
    </r>
    <r>
      <rPr>
        <sz val="12"/>
        <rFont val="Times New Roman"/>
        <family val="1"/>
      </rPr>
      <t xml:space="preserve"> là </t>
    </r>
    <r>
      <rPr>
        <b val="true"/>
        <sz val="12"/>
        <color rgb="FF003366"/>
        <rFont val="Times New Roman"/>
        <family val="1"/>
      </rPr>
      <t xml:space="preserve">30000</t>
    </r>
  </si>
  <si>
    <r>
      <rPr>
        <sz val="12"/>
        <rFont val="Times New Roman"/>
        <family val="1"/>
      </rPr>
      <t xml:space="preserve">  - </t>
    </r>
    <r>
      <rPr>
        <b val="true"/>
        <sz val="12"/>
        <color rgb="FF008080"/>
        <rFont val="Times New Roman"/>
        <family val="1"/>
      </rPr>
      <t xml:space="preserve">Loại Phòng</t>
    </r>
    <r>
      <rPr>
        <sz val="12"/>
        <rFont val="Times New Roman"/>
        <family val="1"/>
      </rPr>
      <t xml:space="preserve"> là </t>
    </r>
    <r>
      <rPr>
        <b val="true"/>
        <sz val="12"/>
        <color rgb="FFFF0000"/>
        <rFont val="Times New Roman"/>
        <family val="1"/>
      </rPr>
      <t xml:space="preserve">C</t>
    </r>
    <r>
      <rPr>
        <sz val="12"/>
        <rFont val="Times New Roman"/>
        <family val="1"/>
      </rPr>
      <t xml:space="preserve"> thì </t>
    </r>
    <r>
      <rPr>
        <b val="true"/>
        <sz val="12"/>
        <color rgb="FFFF6600"/>
        <rFont val="Times New Roman"/>
        <family val="1"/>
      </rPr>
      <t xml:space="preserve">Đơn Giá</t>
    </r>
    <r>
      <rPr>
        <sz val="12"/>
        <rFont val="Times New Roman"/>
        <family val="1"/>
      </rPr>
      <t xml:space="preserve"> là </t>
    </r>
    <r>
      <rPr>
        <b val="true"/>
        <sz val="12"/>
        <color rgb="FF003366"/>
        <rFont val="Times New Roman"/>
        <family val="1"/>
      </rPr>
      <t xml:space="preserve">20000</t>
    </r>
  </si>
  <si>
    <r>
      <rPr>
        <sz val="12"/>
        <rFont val="Times New Roman"/>
        <family val="1"/>
      </rPr>
      <t xml:space="preserve">Tính </t>
    </r>
    <r>
      <rPr>
        <b val="true"/>
        <sz val="12"/>
        <color rgb="FFFF6600"/>
        <rFont val="Times New Roman"/>
        <family val="1"/>
      </rPr>
      <t xml:space="preserve">Thành Tiền</t>
    </r>
    <r>
      <rPr>
        <sz val="12"/>
        <rFont val="Times New Roman"/>
        <family val="1"/>
      </rPr>
      <t xml:space="preserve"> biết rằng </t>
    </r>
    <r>
      <rPr>
        <b val="true"/>
        <sz val="12"/>
        <color rgb="FFFF6600"/>
        <rFont val="Times New Roman"/>
        <family val="1"/>
      </rPr>
      <t xml:space="preserve">Thành Tiền</t>
    </r>
    <r>
      <rPr>
        <sz val="12"/>
        <rFont val="Times New Roman"/>
        <family val="1"/>
      </rPr>
      <t xml:space="preserve"> = </t>
    </r>
    <r>
      <rPr>
        <b val="true"/>
        <sz val="12"/>
        <color rgb="FF0000FF"/>
        <rFont val="Times New Roman"/>
        <family val="1"/>
      </rPr>
      <t xml:space="preserve">Số Ngày Ở</t>
    </r>
    <r>
      <rPr>
        <sz val="12"/>
        <rFont val="Times New Roman"/>
        <family val="1"/>
      </rPr>
      <t xml:space="preserve"> * </t>
    </r>
    <r>
      <rPr>
        <b val="true"/>
        <sz val="12"/>
        <color rgb="FF3366FF"/>
        <rFont val="Times New Roman"/>
        <family val="1"/>
      </rPr>
      <t xml:space="preserve">Đơn Giá</t>
    </r>
    <r>
      <rPr>
        <sz val="12"/>
        <rFont val="Times New Roman"/>
        <family val="1"/>
      </rPr>
      <t xml:space="preserve"> tiền phòng</t>
    </r>
  </si>
  <si>
    <r>
      <rPr>
        <sz val="12"/>
        <rFont val="Times New Roman"/>
        <family val="1"/>
      </rPr>
      <t xml:space="preserve">Tính </t>
    </r>
    <r>
      <rPr>
        <b val="true"/>
        <sz val="12"/>
        <color rgb="FF333300"/>
        <rFont val="Times New Roman"/>
        <family val="1"/>
      </rPr>
      <t xml:space="preserve">Tiền Giảm</t>
    </r>
    <r>
      <rPr>
        <sz val="12"/>
        <rFont val="Times New Roman"/>
        <family val="1"/>
      </rPr>
      <t xml:space="preserve"> cho mỗi du khaïch biết rằng :</t>
    </r>
  </si>
  <si>
    <r>
      <rPr>
        <sz val="12"/>
        <rFont val="Times New Roman"/>
        <family val="1"/>
      </rPr>
      <t xml:space="preserve">  - Nếu </t>
    </r>
    <r>
      <rPr>
        <b val="true"/>
        <sz val="12"/>
        <color rgb="FFFF0000"/>
        <rFont val="Times New Roman"/>
        <family val="1"/>
      </rPr>
      <t xml:space="preserve">Ngày Đến </t>
    </r>
    <r>
      <rPr>
        <sz val="12"/>
        <rFont val="Times New Roman"/>
        <family val="1"/>
      </rPr>
      <t xml:space="preserve">là </t>
    </r>
    <r>
      <rPr>
        <b val="true"/>
        <sz val="12"/>
        <color rgb="FF0000FF"/>
        <rFont val="Times New Roman"/>
        <family val="1"/>
      </rPr>
      <t xml:space="preserve">Chủ Nhật</t>
    </r>
    <r>
      <rPr>
        <sz val="12"/>
        <rFont val="Times New Roman"/>
        <family val="1"/>
      </rPr>
      <t xml:space="preserve"> và </t>
    </r>
    <r>
      <rPr>
        <b val="true"/>
        <sz val="12"/>
        <color rgb="FFFF0000"/>
        <rFont val="Times New Roman"/>
        <family val="1"/>
      </rPr>
      <t xml:space="preserve">Số Ngày Ở &gt;=30</t>
    </r>
    <r>
      <rPr>
        <sz val="12"/>
        <rFont val="Times New Roman"/>
        <family val="1"/>
      </rPr>
      <t xml:space="preserve"> thì được giảm </t>
    </r>
    <r>
      <rPr>
        <b val="true"/>
        <sz val="12"/>
        <color rgb="FFFF0000"/>
        <rFont val="Times New Roman"/>
        <family val="1"/>
      </rPr>
      <t xml:space="preserve">10% </t>
    </r>
    <r>
      <rPr>
        <b val="true"/>
        <sz val="12"/>
        <color rgb="FF003300"/>
        <rFont val="Times New Roman"/>
        <family val="1"/>
      </rPr>
      <t xml:space="preserve">Tiền Phòng</t>
    </r>
  </si>
  <si>
    <r>
      <rPr>
        <sz val="12"/>
        <rFont val="Times New Roman"/>
        <family val="1"/>
      </rPr>
      <t xml:space="preserve">  - Nếu </t>
    </r>
    <r>
      <rPr>
        <b val="true"/>
        <sz val="12"/>
        <color rgb="FFFF0000"/>
        <rFont val="Times New Roman"/>
        <family val="1"/>
      </rPr>
      <t xml:space="preserve">Số Ngày Ở &gt;=25</t>
    </r>
    <r>
      <rPr>
        <sz val="12"/>
        <rFont val="Times New Roman"/>
        <family val="1"/>
      </rPr>
      <t xml:space="preserve"> thì được giảm </t>
    </r>
    <r>
      <rPr>
        <b val="true"/>
        <sz val="12"/>
        <color rgb="FFFF0000"/>
        <rFont val="Times New Roman"/>
        <family val="1"/>
      </rPr>
      <t xml:space="preserve">5% </t>
    </r>
    <r>
      <rPr>
        <b val="true"/>
        <sz val="12"/>
        <color rgb="FF003300"/>
        <rFont val="Times New Roman"/>
        <family val="1"/>
      </rPr>
      <t xml:space="preserve">Tiền Phòng</t>
    </r>
  </si>
  <si>
    <t xml:space="preserve">  - Các trường hợp khác thì không giảm</t>
  </si>
  <si>
    <r>
      <rPr>
        <sz val="12"/>
        <rFont val="Times New Roman"/>
        <family val="1"/>
      </rPr>
      <t xml:space="preserve">Tính số tiền </t>
    </r>
    <r>
      <rPr>
        <b val="true"/>
        <sz val="12"/>
        <color rgb="FF003366"/>
        <rFont val="Times New Roman"/>
        <family val="1"/>
      </rPr>
      <t xml:space="preserve">Phải Trả</t>
    </r>
    <r>
      <rPr>
        <sz val="12"/>
        <rFont val="Times New Roman"/>
        <family val="1"/>
      </rPr>
      <t xml:space="preserve">  = </t>
    </r>
    <r>
      <rPr>
        <b val="true"/>
        <sz val="12"/>
        <color rgb="FF800080"/>
        <rFont val="Times New Roman"/>
        <family val="1"/>
      </rPr>
      <t xml:space="preserve">Thành Tiền</t>
    </r>
    <r>
      <rPr>
        <sz val="12"/>
        <rFont val="Times New Roman"/>
        <family val="1"/>
      </rPr>
      <t xml:space="preserve"> - </t>
    </r>
    <r>
      <rPr>
        <b val="true"/>
        <sz val="12"/>
        <color rgb="FF0000FF"/>
        <rFont val="Times New Roman"/>
        <family val="1"/>
      </rPr>
      <t xml:space="preserve">Tiền Giảm</t>
    </r>
  </si>
  <si>
    <r>
      <rPr>
        <sz val="12"/>
        <rFont val="Times New Roman"/>
        <family val="1"/>
      </rPr>
      <t xml:space="preserve">Hoàn thành các thông tin sau (</t>
    </r>
    <r>
      <rPr>
        <i val="true"/>
        <sz val="12"/>
        <color rgb="FF000080"/>
        <rFont val="Times New Roman"/>
        <family val="1"/>
      </rPr>
      <t xml:space="preserve">Thay các dấu ? bằng các công thức tính toán</t>
    </r>
    <r>
      <rPr>
        <sz val="12"/>
        <rFont val="Times New Roman"/>
        <family val="1"/>
      </rPr>
      <t xml:space="preserve">)</t>
    </r>
  </si>
  <si>
    <t xml:space="preserve">Kết Quả 
Tham Khảo</t>
  </si>
  <si>
    <r>
      <rPr>
        <sz val="12"/>
        <rFont val="Times New Roman"/>
        <family val="1"/>
      </rPr>
      <t xml:space="preserve">a. Số khách du lịch có quốc tịch </t>
    </r>
    <r>
      <rPr>
        <b val="true"/>
        <sz val="12"/>
        <color rgb="FFFF6600"/>
        <rFont val="Times New Roman"/>
        <family val="1"/>
      </rPr>
      <t xml:space="preserve">Việt Nam</t>
    </r>
    <r>
      <rPr>
        <sz val="12"/>
        <rFont val="Times New Roman"/>
        <family val="1"/>
      </rPr>
      <t xml:space="preserve"> ?</t>
    </r>
  </si>
  <si>
    <r>
      <rPr>
        <sz val="12"/>
        <rFont val="Times New Roman"/>
        <family val="1"/>
      </rPr>
      <t xml:space="preserve">b. Tỷ lệ % giữa khách du lịch </t>
    </r>
    <r>
      <rPr>
        <b val="true"/>
        <sz val="12"/>
        <color rgb="FFFF6600"/>
        <rFont val="Times New Roman"/>
        <family val="1"/>
      </rPr>
      <t xml:space="preserve">Việt Nam</t>
    </r>
    <r>
      <rPr>
        <sz val="12"/>
        <rFont val="Times New Roman"/>
        <family val="1"/>
      </rPr>
      <t xml:space="preserve"> và </t>
    </r>
    <r>
      <rPr>
        <b val="true"/>
        <sz val="12"/>
        <color rgb="FFFF6600"/>
        <rFont val="Times New Roman"/>
        <family val="1"/>
      </rPr>
      <t xml:space="preserve">Nước Ngoài</t>
    </r>
    <r>
      <rPr>
        <sz val="12"/>
        <rFont val="Times New Roman"/>
        <family val="1"/>
      </rPr>
      <t xml:space="preserve"> ?</t>
    </r>
  </si>
  <si>
    <r>
      <rPr>
        <sz val="12"/>
        <rFont val="Times New Roman"/>
        <family val="1"/>
      </rPr>
      <t xml:space="preserve">c. Tổng </t>
    </r>
    <r>
      <rPr>
        <b val="true"/>
        <sz val="12"/>
        <color rgb="FF3366FF"/>
        <rFont val="Times New Roman"/>
        <family val="1"/>
      </rPr>
      <t xml:space="preserve">Số Ngày Ở</t>
    </r>
    <r>
      <rPr>
        <sz val="12"/>
        <rFont val="Times New Roman"/>
        <family val="1"/>
      </rPr>
      <t xml:space="preserve"> của khách nước ngoài ?</t>
    </r>
  </si>
  <si>
    <r>
      <rPr>
        <sz val="12"/>
        <rFont val="Times New Roman"/>
        <family val="1"/>
      </rPr>
      <t xml:space="preserve">d. Có bao nhiêu khách có tên bắt đầu là chữ </t>
    </r>
    <r>
      <rPr>
        <b val="true"/>
        <sz val="12"/>
        <color rgb="FF993300"/>
        <rFont val="Times New Roman"/>
        <family val="1"/>
      </rPr>
      <t xml:space="preserve">H </t>
    </r>
    <r>
      <rPr>
        <sz val="12"/>
        <rFont val="Times New Roman"/>
        <family val="1"/>
      </rPr>
      <t xml:space="preserve">? </t>
    </r>
  </si>
  <si>
    <r>
      <rPr>
        <sz val="12"/>
        <rFont val="Times New Roman"/>
        <family val="1"/>
      </rPr>
      <t xml:space="preserve">e. Có bao nhiêu khách có bao nhiêu khách có </t>
    </r>
    <r>
      <rPr>
        <b val="true"/>
        <sz val="12"/>
        <color rgb="FF0000FF"/>
        <rFont val="Times New Roman"/>
        <family val="1"/>
      </rPr>
      <t xml:space="preserve">Số Ngày Ở &lt;= 10</t>
    </r>
    <r>
      <rPr>
        <sz val="12"/>
        <rFont val="Times New Roman"/>
        <family val="1"/>
      </rPr>
      <t xml:space="preserve"> ?</t>
    </r>
  </si>
  <si>
    <r>
      <rPr>
        <sz val="12"/>
        <rFont val="Times New Roman"/>
        <family val="1"/>
      </rPr>
      <t xml:space="preserve">f. Số phòng loại </t>
    </r>
    <r>
      <rPr>
        <b val="true"/>
        <sz val="12"/>
        <color rgb="FFFF0000"/>
        <rFont val="Times New Roman"/>
        <family val="1"/>
      </rPr>
      <t xml:space="preserve">C</t>
    </r>
    <r>
      <rPr>
        <b val="true"/>
        <sz val="12"/>
        <color rgb="FFFF6600"/>
        <rFont val="Times New Roman"/>
        <family val="1"/>
      </rPr>
      <t xml:space="preserve"> </t>
    </r>
    <r>
      <rPr>
        <sz val="12"/>
        <rFont val="Times New Roman"/>
        <family val="1"/>
      </rPr>
      <t xml:space="preserve">đã sử dụng là bao nhiêu?</t>
    </r>
  </si>
  <si>
    <r>
      <rPr>
        <sz val="12"/>
        <rFont val="Times New Roman"/>
        <family val="1"/>
      </rPr>
      <t xml:space="preserve">g. Tỷ lệ % số tiền </t>
    </r>
    <r>
      <rPr>
        <b val="true"/>
        <sz val="12"/>
        <color rgb="FF800000"/>
        <rFont val="Times New Roman"/>
        <family val="1"/>
      </rPr>
      <t xml:space="preserve">Phải Trả</t>
    </r>
    <r>
      <rPr>
        <sz val="12"/>
        <rFont val="Times New Roman"/>
        <family val="1"/>
      </rPr>
      <t xml:space="preserve"> của khách </t>
    </r>
    <r>
      <rPr>
        <b val="true"/>
        <sz val="12"/>
        <color rgb="FF3366FF"/>
        <rFont val="Times New Roman"/>
        <family val="1"/>
      </rPr>
      <t xml:space="preserve">VN</t>
    </r>
    <r>
      <rPr>
        <sz val="12"/>
        <rFont val="Times New Roman"/>
        <family val="1"/>
      </rPr>
      <t xml:space="preserve"> so với khách </t>
    </r>
    <r>
      <rPr>
        <b val="true"/>
        <sz val="12"/>
        <color rgb="FF3366FF"/>
        <rFont val="Times New Roman"/>
        <family val="1"/>
      </rPr>
      <t xml:space="preserve">Nước Ngoài</t>
    </r>
    <r>
      <rPr>
        <sz val="12"/>
        <rFont val="Times New Roman"/>
        <family val="1"/>
      </rPr>
      <t xml:space="preserve"> là bao nhiêu ?</t>
    </r>
  </si>
  <si>
    <r>
      <rPr>
        <sz val="12"/>
        <rFont val="Times New Roman"/>
        <family val="1"/>
      </rPr>
      <t xml:space="preserve">Hoàn thành </t>
    </r>
    <r>
      <rPr>
        <b val="true"/>
        <sz val="12"/>
        <color rgb="FFFF0000"/>
        <rFont val="Times New Roman"/>
        <family val="1"/>
      </rPr>
      <t xml:space="preserve">Bảng Thống Kê</t>
    </r>
    <r>
      <rPr>
        <sz val="12"/>
        <rFont val="Times New Roman"/>
        <family val="1"/>
      </rPr>
      <t xml:space="preserve"> sau:</t>
    </r>
  </si>
  <si>
    <t xml:space="preserve">Loại Phòng</t>
  </si>
  <si>
    <t xml:space="preserve">Tổng Số
Ngày Ở</t>
  </si>
  <si>
    <t xml:space="preserve">Tổng
Thành Tiền</t>
  </si>
  <si>
    <t xml:space="preserve">Tổng Số
Tiền Giảm</t>
  </si>
  <si>
    <t xml:space="preserve">Tổng Số Tiền 
Phải Trả</t>
  </si>
  <si>
    <t xml:space="preserve">Loại Xe</t>
  </si>
  <si>
    <t xml:space="preserve">Đơn Giá Thuê</t>
  </si>
  <si>
    <t xml:space="preserve">Long</t>
  </si>
  <si>
    <t xml:space="preserve">Máy xúc</t>
  </si>
  <si>
    <t xml:space="preserve">Nâng hàng</t>
  </si>
  <si>
    <t xml:space="preserve">Tải nhẹ 2.5 T</t>
  </si>
  <si>
    <t xml:space="preserve">Tải nặng 5 T</t>
  </si>
  <si>
    <t xml:space="preserve">BẢNG TRA GIÁ THUÊ XE</t>
  </si>
  <si>
    <r>
      <rPr>
        <b val="true"/>
        <sz val="12"/>
        <color rgb="FF0000FF"/>
        <rFont val="Times New Roman"/>
        <family val="1"/>
      </rPr>
      <t xml:space="preserve">Giá Thuê Ngày
(</t>
    </r>
    <r>
      <rPr>
        <b val="true"/>
        <sz val="12"/>
        <color rgb="FFFF0000"/>
        <rFont val="Times New Roman"/>
        <family val="1"/>
      </rPr>
      <t xml:space="preserve">Ngàn</t>
    </r>
    <r>
      <rPr>
        <b val="true"/>
        <sz val="12"/>
        <color rgb="FF0000FF"/>
        <rFont val="Times New Roman"/>
        <family val="1"/>
      </rPr>
      <t xml:space="preserve">)</t>
    </r>
  </si>
  <si>
    <r>
      <rPr>
        <sz val="12"/>
        <rFont val="Times New Roman"/>
        <family val="1"/>
      </rPr>
      <t xml:space="preserve">Tính </t>
    </r>
    <r>
      <rPr>
        <b val="true"/>
        <sz val="12"/>
        <color rgb="FF003300"/>
        <rFont val="Times New Roman"/>
        <family val="1"/>
      </rPr>
      <t xml:space="preserve">Số Ngày Thuê</t>
    </r>
    <r>
      <rPr>
        <sz val="12"/>
        <rFont val="Times New Roman"/>
        <family val="1"/>
      </rPr>
      <t xml:space="preserve"> = </t>
    </r>
    <r>
      <rPr>
        <b val="true"/>
        <sz val="12"/>
        <color rgb="FFFF0000"/>
        <rFont val="Times New Roman"/>
        <family val="1"/>
      </rPr>
      <t xml:space="preserve">Ngày Trả</t>
    </r>
    <r>
      <rPr>
        <sz val="12"/>
        <rFont val="Times New Roman"/>
        <family val="1"/>
      </rPr>
      <t xml:space="preserve"> - </t>
    </r>
    <r>
      <rPr>
        <b val="true"/>
        <sz val="12"/>
        <color rgb="FF0000FF"/>
        <rFont val="Times New Roman"/>
        <family val="1"/>
      </rPr>
      <t xml:space="preserve">Ngày Thuê</t>
    </r>
  </si>
  <si>
    <r>
      <rPr>
        <sz val="12"/>
        <rFont val="Times New Roman"/>
        <family val="1"/>
      </rPr>
      <t xml:space="preserve">Dựa vào </t>
    </r>
    <r>
      <rPr>
        <b val="true"/>
        <sz val="12"/>
        <color rgb="FF800080"/>
        <rFont val="Times New Roman"/>
        <family val="1"/>
      </rPr>
      <t xml:space="preserve">Loại Xe</t>
    </r>
    <r>
      <rPr>
        <sz val="12"/>
        <rFont val="Times New Roman"/>
        <family val="1"/>
      </rPr>
      <t xml:space="preserve"> ở </t>
    </r>
    <r>
      <rPr>
        <b val="true"/>
        <sz val="12"/>
        <color rgb="FF000080"/>
        <rFont val="Times New Roman"/>
        <family val="1"/>
      </rPr>
      <t xml:space="preserve">Bảng 1</t>
    </r>
    <r>
      <rPr>
        <sz val="12"/>
        <rFont val="Times New Roman"/>
        <family val="1"/>
      </rPr>
      <t xml:space="preserve"> và tra ở </t>
    </r>
    <r>
      <rPr>
        <b val="true"/>
        <sz val="12"/>
        <color rgb="FF000080"/>
        <rFont val="Times New Roman"/>
        <family val="1"/>
      </rPr>
      <t xml:space="preserve">Bảng 2</t>
    </r>
    <r>
      <rPr>
        <sz val="12"/>
        <rFont val="Times New Roman"/>
        <family val="1"/>
      </rPr>
      <t xml:space="preserve">, hãy điền </t>
    </r>
    <r>
      <rPr>
        <b val="true"/>
        <sz val="12"/>
        <color rgb="FFFF0000"/>
        <rFont val="Times New Roman"/>
        <family val="1"/>
      </rPr>
      <t xml:space="preserve">Đơn Giá Thuê</t>
    </r>
    <r>
      <rPr>
        <sz val="12"/>
        <rFont val="Times New Roman"/>
        <family val="1"/>
      </rPr>
      <t xml:space="preserve"> cho mỗi </t>
    </r>
    <r>
      <rPr>
        <b val="true"/>
        <sz val="12"/>
        <color rgb="FF800080"/>
        <rFont val="Times New Roman"/>
        <family val="1"/>
      </rPr>
      <t xml:space="preserve">Loại Xe</t>
    </r>
    <r>
      <rPr>
        <sz val="12"/>
        <rFont val="Times New Roman"/>
        <family val="1"/>
      </rPr>
      <t xml:space="preserve">.</t>
    </r>
  </si>
  <si>
    <r>
      <rPr>
        <sz val="12"/>
        <rFont val="Times New Roman"/>
        <family val="1"/>
      </rPr>
      <t xml:space="preserve">Tính </t>
    </r>
    <r>
      <rPr>
        <b val="true"/>
        <sz val="12"/>
        <color rgb="FF000080"/>
        <rFont val="Times New Roman"/>
        <family val="1"/>
      </rPr>
      <t xml:space="preserve">Phải Trả</t>
    </r>
    <r>
      <rPr>
        <sz val="12"/>
        <rFont val="Times New Roman"/>
        <family val="1"/>
      </rPr>
      <t xml:space="preserve"> = </t>
    </r>
    <r>
      <rPr>
        <b val="true"/>
        <sz val="12"/>
        <color rgb="FF800080"/>
        <rFont val="Times New Roman"/>
        <family val="1"/>
      </rPr>
      <t xml:space="preserve">Số Ngày Thuê</t>
    </r>
    <r>
      <rPr>
        <sz val="12"/>
        <rFont val="Times New Roman"/>
        <family val="1"/>
      </rPr>
      <t xml:space="preserve"> * </t>
    </r>
    <r>
      <rPr>
        <b val="true"/>
        <sz val="12"/>
        <color rgb="FF0000FF"/>
        <rFont val="Times New Roman"/>
        <family val="1"/>
      </rPr>
      <t xml:space="preserve">Đơn Giá Thuê</t>
    </r>
    <r>
      <rPr>
        <sz val="12"/>
        <rFont val="Times New Roman"/>
        <family val="1"/>
      </rPr>
      <t xml:space="preserve">, biết rằng: Trong số ngày từ </t>
    </r>
    <r>
      <rPr>
        <b val="true"/>
        <sz val="12"/>
        <color rgb="FF993300"/>
        <rFont val="Times New Roman"/>
        <family val="1"/>
      </rPr>
      <t xml:space="preserve">Ngày Thuê</t>
    </r>
    <r>
      <rPr>
        <sz val="12"/>
        <rFont val="Times New Roman"/>
        <family val="1"/>
      </rPr>
      <t xml:space="preserve"> xe đến </t>
    </r>
    <r>
      <rPr>
        <b val="true"/>
        <sz val="12"/>
        <color rgb="FF000080"/>
        <rFont val="Times New Roman"/>
        <family val="1"/>
      </rPr>
      <t xml:space="preserve">Ngày Trả</t>
    </r>
    <r>
      <rPr>
        <sz val="12"/>
        <rFont val="Times New Roman"/>
        <family val="1"/>
      </rPr>
      <t xml:space="preserve"> xe nếu có ngày </t>
    </r>
    <r>
      <rPr>
        <b val="true"/>
        <sz val="12"/>
        <color rgb="FFFF6600"/>
        <rFont val="Times New Roman"/>
        <family val="1"/>
      </rPr>
      <t xml:space="preserve">Chủ Nhật</t>
    </r>
    <r>
      <rPr>
        <sz val="12"/>
        <rFont val="Times New Roman"/>
        <family val="1"/>
      </rPr>
      <t xml:space="preserve"> thì </t>
    </r>
  </si>
  <si>
    <r>
      <rPr>
        <b val="true"/>
        <sz val="12"/>
        <color rgb="FFFF0000"/>
        <rFont val="Times New Roman"/>
        <family val="1"/>
      </rPr>
      <t xml:space="preserve">Đơn Giá Thuê</t>
    </r>
    <r>
      <rPr>
        <i val="true"/>
        <sz val="12"/>
        <rFont val="Times New Roman"/>
        <family val="1"/>
      </rPr>
      <t xml:space="preserve"> </t>
    </r>
    <r>
      <rPr>
        <sz val="12"/>
        <rFont val="Times New Roman"/>
        <family val="1"/>
      </rPr>
      <t xml:space="preserve">của ngày đó được tính</t>
    </r>
    <r>
      <rPr>
        <i val="true"/>
        <sz val="12"/>
        <rFont val="Times New Roman"/>
        <family val="1"/>
      </rPr>
      <t xml:space="preserve"> gấp đôi</t>
    </r>
  </si>
  <si>
    <r>
      <rPr>
        <sz val="12"/>
        <rFont val="Times New Roman"/>
        <family val="1"/>
      </rPr>
      <t xml:space="preserve">Tính </t>
    </r>
    <r>
      <rPr>
        <b val="true"/>
        <sz val="12"/>
        <color rgb="FF800000"/>
        <rFont val="Times New Roman"/>
        <family val="1"/>
      </rPr>
      <t xml:space="preserve">Tổng Cộng</t>
    </r>
    <r>
      <rPr>
        <sz val="12"/>
        <rFont val="Times New Roman"/>
        <family val="1"/>
      </rPr>
      <t xml:space="preserve"> cho các cột </t>
    </r>
    <r>
      <rPr>
        <b val="true"/>
        <sz val="12"/>
        <color rgb="FF003300"/>
        <rFont val="Times New Roman"/>
        <family val="1"/>
      </rPr>
      <t xml:space="preserve">Số Ngày Thuê</t>
    </r>
    <r>
      <rPr>
        <sz val="12"/>
        <rFont val="Times New Roman"/>
        <family val="1"/>
      </rPr>
      <t xml:space="preserve"> và </t>
    </r>
    <r>
      <rPr>
        <b val="true"/>
        <sz val="12"/>
        <color rgb="FF993300"/>
        <rFont val="Times New Roman"/>
        <family val="1"/>
      </rPr>
      <t xml:space="preserve">Phải Trả</t>
    </r>
  </si>
  <si>
    <r>
      <rPr>
        <sz val="12"/>
        <rFont val="Times New Roman"/>
        <family val="1"/>
      </rPr>
      <t xml:space="preserve">Hoàn thành </t>
    </r>
    <r>
      <rPr>
        <b val="true"/>
        <sz val="12"/>
        <color rgb="FF003366"/>
        <rFont val="Times New Roman"/>
        <family val="1"/>
      </rPr>
      <t xml:space="preserve">Bảng Tổng Hợp</t>
    </r>
    <r>
      <rPr>
        <sz val="12"/>
        <rFont val="Times New Roman"/>
        <family val="1"/>
      </rPr>
      <t xml:space="preserve"> sau:</t>
    </r>
  </si>
  <si>
    <t xml:space="preserve">Tổng Số Ngày</t>
  </si>
  <si>
    <t xml:space="preserve">Tổng Phải Trả</t>
  </si>
  <si>
    <t xml:space="preserve">KẾT QUẢ THI TUYỂN SINH</t>
  </si>
  <si>
    <t xml:space="preserve">Số 
Báo Danh</t>
  </si>
  <si>
    <t xml:space="preserve">Tên 
Thí Sinh</t>
  </si>
  <si>
    <t xml:space="preserve">Mã 
Trường</t>
  </si>
  <si>
    <t xml:space="preserve">Diện 
Chính Sách</t>
  </si>
  <si>
    <t xml:space="preserve">Điểm
ưu tiên</t>
  </si>
  <si>
    <t xml:space="preserve">Le</t>
  </si>
  <si>
    <t xml:space="preserve">CLS</t>
  </si>
  <si>
    <t xml:space="preserve">Viet</t>
  </si>
  <si>
    <t xml:space="preserve">CTB</t>
  </si>
  <si>
    <t xml:space="preserve">Hoang</t>
  </si>
  <si>
    <t xml:space="preserve">D01</t>
  </si>
  <si>
    <t xml:space="preserve">Thy</t>
  </si>
  <si>
    <t xml:space="preserve">D02</t>
  </si>
  <si>
    <t xml:space="preserve">Thai</t>
  </si>
  <si>
    <t xml:space="preserve">Bảng Tra Điểm Thi</t>
  </si>
  <si>
    <t xml:space="preserve">Bảng Điểm Chuẩn</t>
  </si>
  <si>
    <t xml:space="preserve">Số Báo Danh</t>
  </si>
  <si>
    <t xml:space="preserve">Mã Trường</t>
  </si>
  <si>
    <t xml:space="preserve">Điểm Chuẩn</t>
  </si>
  <si>
    <r>
      <rPr>
        <sz val="12"/>
        <rFont val="Times New Roman"/>
        <family val="1"/>
      </rPr>
      <t xml:space="preserve">Dựa vào </t>
    </r>
    <r>
      <rPr>
        <b val="true"/>
        <sz val="12"/>
        <color rgb="FFFF0000"/>
        <rFont val="Times New Roman"/>
        <family val="1"/>
      </rPr>
      <t xml:space="preserve">Số Báo Danh</t>
    </r>
    <r>
      <rPr>
        <sz val="12"/>
        <rFont val="Times New Roman"/>
        <family val="1"/>
      </rPr>
      <t xml:space="preserve"> của mỗi thí sinh và tra ở </t>
    </r>
    <r>
      <rPr>
        <b val="true"/>
        <sz val="12"/>
        <color rgb="FF3366FF"/>
        <rFont val="Times New Roman"/>
        <family val="1"/>
      </rPr>
      <t xml:space="preserve">Bảng Tra Điểm Thi</t>
    </r>
    <r>
      <rPr>
        <sz val="12"/>
        <rFont val="Times New Roman"/>
        <family val="1"/>
      </rPr>
      <t xml:space="preserve"> hãy xác định giá trị cho các cột điểm</t>
    </r>
  </si>
  <si>
    <r>
      <rPr>
        <b val="true"/>
        <sz val="12"/>
        <color rgb="FF800000"/>
        <rFont val="Times New Roman"/>
        <family val="1"/>
      </rPr>
      <t xml:space="preserve">Toán</t>
    </r>
    <r>
      <rPr>
        <sz val="12"/>
        <rFont val="Times New Roman"/>
        <family val="1"/>
      </rPr>
      <t xml:space="preserve">, </t>
    </r>
    <r>
      <rPr>
        <b val="true"/>
        <sz val="12"/>
        <color rgb="FF800000"/>
        <rFont val="Times New Roman"/>
        <family val="1"/>
      </rPr>
      <t xml:space="preserve">Lý</t>
    </r>
    <r>
      <rPr>
        <sz val="12"/>
        <rFont val="Times New Roman"/>
        <family val="1"/>
      </rPr>
      <t xml:space="preserve"> và </t>
    </r>
    <r>
      <rPr>
        <b val="true"/>
        <sz val="12"/>
        <color rgb="FF800000"/>
        <rFont val="Times New Roman"/>
        <family val="1"/>
      </rPr>
      <t xml:space="preserve">Hoá</t>
    </r>
  </si>
  <si>
    <r>
      <rPr>
        <sz val="12"/>
        <rFont val="Times New Roman"/>
        <family val="1"/>
      </rPr>
      <t xml:space="preserve">Xác định </t>
    </r>
    <r>
      <rPr>
        <b val="true"/>
        <sz val="12"/>
        <color rgb="FF0000FF"/>
        <rFont val="Times New Roman"/>
        <family val="1"/>
      </rPr>
      <t xml:space="preserve">Điểm ưu tiên</t>
    </r>
    <r>
      <rPr>
        <sz val="12"/>
        <rFont val="Times New Roman"/>
        <family val="1"/>
      </rPr>
      <t xml:space="preserve"> cho mỗi thí sinh, biết rằng: </t>
    </r>
  </si>
  <si>
    <r>
      <rPr>
        <sz val="12"/>
        <rFont val="Times New Roman"/>
        <family val="1"/>
      </rPr>
      <t xml:space="preserve"> - Nếu thuộc diện chính sách là </t>
    </r>
    <r>
      <rPr>
        <b val="true"/>
        <sz val="12"/>
        <color rgb="FF800000"/>
        <rFont val="Times New Roman"/>
        <family val="1"/>
      </rPr>
      <t xml:space="preserve">CLS</t>
    </r>
    <r>
      <rPr>
        <sz val="12"/>
        <rFont val="Times New Roman"/>
        <family val="1"/>
      </rPr>
      <t xml:space="preserve"> (</t>
    </r>
    <r>
      <rPr>
        <b val="true"/>
        <sz val="12"/>
        <color rgb="FF003366"/>
        <rFont val="Times New Roman"/>
        <family val="1"/>
      </rPr>
      <t xml:space="preserve">Con liệt sỹ</t>
    </r>
    <r>
      <rPr>
        <sz val="12"/>
        <rFont val="Times New Roman"/>
        <family val="1"/>
      </rPr>
      <t xml:space="preserve">) thì được </t>
    </r>
    <r>
      <rPr>
        <b val="true"/>
        <sz val="12"/>
        <color rgb="FFFF0000"/>
        <rFont val="Times New Roman"/>
        <family val="1"/>
      </rPr>
      <t xml:space="preserve">1,5</t>
    </r>
    <r>
      <rPr>
        <sz val="12"/>
        <rFont val="Times New Roman"/>
        <family val="1"/>
      </rPr>
      <t xml:space="preserve"> điểm</t>
    </r>
  </si>
  <si>
    <r>
      <rPr>
        <sz val="12"/>
        <rFont val="Times New Roman"/>
        <family val="1"/>
      </rPr>
      <t xml:space="preserve"> - Nếu thuộc diện chính sách là </t>
    </r>
    <r>
      <rPr>
        <b val="true"/>
        <sz val="12"/>
        <color rgb="FF800000"/>
        <rFont val="Times New Roman"/>
        <family val="1"/>
      </rPr>
      <t xml:space="preserve">CTB</t>
    </r>
    <r>
      <rPr>
        <sz val="12"/>
        <rFont val="Times New Roman"/>
        <family val="1"/>
      </rPr>
      <t xml:space="preserve"> (</t>
    </r>
    <r>
      <rPr>
        <b val="true"/>
        <sz val="12"/>
        <color rgb="FF003366"/>
        <rFont val="Times New Roman"/>
        <family val="1"/>
      </rPr>
      <t xml:space="preserve">Con thương binh</t>
    </r>
    <r>
      <rPr>
        <sz val="12"/>
        <rFont val="Times New Roman"/>
        <family val="1"/>
      </rPr>
      <t xml:space="preserve">) thì được </t>
    </r>
    <r>
      <rPr>
        <b val="true"/>
        <sz val="12"/>
        <color rgb="FFFF0000"/>
        <rFont val="Times New Roman"/>
        <family val="1"/>
      </rPr>
      <t xml:space="preserve">1</t>
    </r>
    <r>
      <rPr>
        <sz val="12"/>
        <rFont val="Times New Roman"/>
        <family val="1"/>
      </rPr>
      <t xml:space="preserve"> điểm</t>
    </r>
  </si>
  <si>
    <r>
      <rPr>
        <sz val="12"/>
        <rFont val="Times New Roman"/>
        <family val="1"/>
      </rPr>
      <t xml:space="preserve"> - Nếu thuộc diện chính sách là </t>
    </r>
    <r>
      <rPr>
        <b val="true"/>
        <sz val="12"/>
        <color rgb="FF800000"/>
        <rFont val="Times New Roman"/>
        <family val="1"/>
      </rPr>
      <t xml:space="preserve">MN</t>
    </r>
    <r>
      <rPr>
        <sz val="12"/>
        <rFont val="Times New Roman"/>
        <family val="1"/>
      </rPr>
      <t xml:space="preserve"> (</t>
    </r>
    <r>
      <rPr>
        <b val="true"/>
        <sz val="12"/>
        <color rgb="FF003366"/>
        <rFont val="Times New Roman"/>
        <family val="1"/>
      </rPr>
      <t xml:space="preserve">Miền núi</t>
    </r>
    <r>
      <rPr>
        <sz val="12"/>
        <rFont val="Times New Roman"/>
        <family val="1"/>
      </rPr>
      <t xml:space="preserve">) thì được </t>
    </r>
    <r>
      <rPr>
        <b val="true"/>
        <sz val="12"/>
        <color rgb="FFFF0000"/>
        <rFont val="Times New Roman"/>
        <family val="1"/>
      </rPr>
      <t xml:space="preserve">0,5</t>
    </r>
    <r>
      <rPr>
        <sz val="12"/>
        <rFont val="Times New Roman"/>
        <family val="1"/>
      </rPr>
      <t xml:space="preserve"> điểm</t>
    </r>
  </si>
  <si>
    <r>
      <rPr>
        <sz val="12"/>
        <rFont val="Times New Roman"/>
        <family val="1"/>
      </rPr>
      <t xml:space="preserve"> - Còn ngoài ra không thuộc các diện thì </t>
    </r>
    <r>
      <rPr>
        <b val="true"/>
        <sz val="12"/>
        <color rgb="FFFF0000"/>
        <rFont val="Times New Roman"/>
        <family val="1"/>
      </rPr>
      <t xml:space="preserve">0</t>
    </r>
    <r>
      <rPr>
        <sz val="12"/>
        <rFont val="Times New Roman"/>
        <family val="1"/>
      </rPr>
      <t xml:space="preserve"> điểm</t>
    </r>
  </si>
  <si>
    <r>
      <rPr>
        <sz val="12"/>
        <rFont val="Times New Roman"/>
        <family val="1"/>
      </rPr>
      <t xml:space="preserve">Tính </t>
    </r>
    <r>
      <rPr>
        <b val="true"/>
        <sz val="12"/>
        <color rgb="FF800080"/>
        <rFont val="Times New Roman"/>
        <family val="1"/>
      </rPr>
      <t xml:space="preserve">Tổng Điểm</t>
    </r>
    <r>
      <rPr>
        <sz val="12"/>
        <rFont val="Times New Roman"/>
        <family val="1"/>
      </rPr>
      <t xml:space="preserve"> biết rằng </t>
    </r>
    <r>
      <rPr>
        <b val="true"/>
        <sz val="12"/>
        <color rgb="FF333399"/>
        <rFont val="Times New Roman"/>
        <family val="1"/>
      </rPr>
      <t xml:space="preserve">Tổng Điểm = Điểm Toán + Điểm Hoá  + Điểm Lý + Điểm ưu tiên</t>
    </r>
  </si>
  <si>
    <r>
      <rPr>
        <sz val="12"/>
        <rFont val="Times New Roman"/>
        <family val="1"/>
      </rPr>
      <t xml:space="preserve">Xác định giá trị cho cột </t>
    </r>
    <r>
      <rPr>
        <b val="true"/>
        <sz val="12"/>
        <color rgb="FF008000"/>
        <rFont val="Times New Roman"/>
        <family val="1"/>
      </rPr>
      <t xml:space="preserve">Kết Quả</t>
    </r>
    <r>
      <rPr>
        <sz val="12"/>
        <rFont val="Times New Roman"/>
        <family val="1"/>
      </rPr>
      <t xml:space="preserve">, biết rằng : Nếu: </t>
    </r>
    <r>
      <rPr>
        <b val="true"/>
        <sz val="12"/>
        <color rgb="FF008080"/>
        <rFont val="Times New Roman"/>
        <family val="1"/>
      </rPr>
      <t xml:space="preserve">Tổng Điểm &gt;= Điểm Chuẩn</t>
    </r>
    <r>
      <rPr>
        <sz val="12"/>
        <rFont val="Times New Roman"/>
        <family val="1"/>
      </rPr>
      <t xml:space="preserve"> thì ghi là "</t>
    </r>
    <r>
      <rPr>
        <b val="true"/>
        <sz val="12"/>
        <color rgb="FFFF0000"/>
        <rFont val="Times New Roman"/>
        <family val="1"/>
      </rPr>
      <t xml:space="preserve">Đậu</t>
    </r>
    <r>
      <rPr>
        <sz val="12"/>
        <rFont val="Times New Roman"/>
        <family val="1"/>
      </rPr>
      <t xml:space="preserve">",</t>
    </r>
  </si>
  <si>
    <r>
      <rPr>
        <sz val="12"/>
        <rFont val="Times New Roman"/>
        <family val="1"/>
      </rPr>
      <t xml:space="preserve">còn ngược lại thì ghi là "</t>
    </r>
    <r>
      <rPr>
        <b val="true"/>
        <sz val="12"/>
        <color rgb="FF000080"/>
        <rFont val="Times New Roman"/>
        <family val="1"/>
      </rPr>
      <t xml:space="preserve">Rớt</t>
    </r>
    <r>
      <rPr>
        <sz val="12"/>
        <rFont val="Times New Roman"/>
        <family val="1"/>
      </rPr>
      <t xml:space="preserve">", trong đó </t>
    </r>
    <r>
      <rPr>
        <b val="true"/>
        <sz val="12"/>
        <color rgb="FF008080"/>
        <rFont val="Times New Roman"/>
        <family val="1"/>
      </rPr>
      <t xml:space="preserve">Điểm Chuẩn</t>
    </r>
    <r>
      <rPr>
        <sz val="12"/>
        <rFont val="Times New Roman"/>
        <family val="1"/>
      </rPr>
      <t xml:space="preserve"> của mỗi trường thì tra theo </t>
    </r>
    <r>
      <rPr>
        <b val="true"/>
        <sz val="12"/>
        <color rgb="FF993366"/>
        <rFont val="Times New Roman"/>
        <family val="1"/>
      </rPr>
      <t xml:space="preserve">Bảng Điểm Chuẩn</t>
    </r>
  </si>
  <si>
    <r>
      <rPr>
        <sz val="12"/>
        <rFont val="Times New Roman"/>
        <family val="1"/>
      </rPr>
      <t xml:space="preserve">dựa vào giá trị ở cột </t>
    </r>
    <r>
      <rPr>
        <b val="true"/>
        <sz val="12"/>
        <color rgb="FF008080"/>
        <rFont val="Times New Roman"/>
        <family val="1"/>
      </rPr>
      <t xml:space="preserve">Mã Trường</t>
    </r>
  </si>
  <si>
    <t xml:space="preserve">Công ty Xuất nhập khẩu</t>
  </si>
  <si>
    <t xml:space="preserve">TÌNH HÌNH XUẤT HÀNG NÔNG SẢN QUÝ 1 - 2002</t>
  </si>
  <si>
    <t xml:space="preserve">Tiền Giảm</t>
  </si>
  <si>
    <t xml:space="preserve">GTD-1</t>
  </si>
  <si>
    <t xml:space="preserve">GTH-2</t>
  </si>
  <si>
    <t xml:space="preserve">GNH-3</t>
  </si>
  <si>
    <t xml:space="preserve">GTT-2</t>
  </si>
  <si>
    <t xml:space="preserve">GTD-2</t>
  </si>
  <si>
    <t xml:space="preserve">GTH-3</t>
  </si>
  <si>
    <t xml:space="preserve">Bảng Tra</t>
  </si>
  <si>
    <t xml:space="preserve">GTD</t>
  </si>
  <si>
    <t xml:space="preserve">Gạo trắng dài</t>
  </si>
  <si>
    <t xml:space="preserve">GTH</t>
  </si>
  <si>
    <t xml:space="preserve">Gạo thơm</t>
  </si>
  <si>
    <t xml:space="preserve">GNH</t>
  </si>
  <si>
    <t xml:space="preserve">Gạo Nàng Hương</t>
  </si>
  <si>
    <t xml:space="preserve">GTT</t>
  </si>
  <si>
    <t xml:space="preserve">Gạo trắng tròn</t>
  </si>
  <si>
    <r>
      <rPr>
        <sz val="12"/>
        <rFont val="Times New Roman"/>
        <family val="1"/>
      </rPr>
      <t xml:space="preserve">Dựa vào 3 ký tự bên trái của </t>
    </r>
    <r>
      <rPr>
        <b val="true"/>
        <sz val="12"/>
        <color rgb="FF993300"/>
        <rFont val="Times New Roman"/>
        <family val="1"/>
      </rPr>
      <t xml:space="preserve">Mã Hàng</t>
    </r>
    <r>
      <rPr>
        <sz val="12"/>
        <rFont val="Times New Roman"/>
        <family val="1"/>
      </rPr>
      <t xml:space="preserve"> và tra trong </t>
    </r>
    <r>
      <rPr>
        <b val="true"/>
        <sz val="12"/>
        <color rgb="FF0000FF"/>
        <rFont val="Times New Roman"/>
        <family val="1"/>
      </rPr>
      <t xml:space="preserve">Bảng Tra</t>
    </r>
    <r>
      <rPr>
        <sz val="12"/>
        <rFont val="Times New Roman"/>
        <family val="1"/>
      </rPr>
      <t xml:space="preserve">, hãy điền tên cho các mặt hàng</t>
    </r>
  </si>
  <si>
    <r>
      <rPr>
        <sz val="12"/>
        <rFont val="Times New Roman"/>
        <family val="1"/>
      </rPr>
      <t xml:space="preserve">Hãy tính </t>
    </r>
    <r>
      <rPr>
        <b val="true"/>
        <sz val="12"/>
        <color rgb="FF000080"/>
        <rFont val="Times New Roman"/>
        <family val="1"/>
      </rPr>
      <t xml:space="preserve">Thành Tiền</t>
    </r>
    <r>
      <rPr>
        <sz val="12"/>
        <rFont val="Times New Roman"/>
        <family val="1"/>
      </rPr>
      <t xml:space="preserve">, biết rằng </t>
    </r>
    <r>
      <rPr>
        <b val="true"/>
        <sz val="12"/>
        <color rgb="FF000080"/>
        <rFont val="Times New Roman"/>
        <family val="1"/>
      </rPr>
      <t xml:space="preserve">Thành Tiền </t>
    </r>
    <r>
      <rPr>
        <sz val="12"/>
        <rFont val="Times New Roman"/>
        <family val="1"/>
      </rPr>
      <t xml:space="preserve">= </t>
    </r>
    <r>
      <rPr>
        <b val="true"/>
        <sz val="12"/>
        <color rgb="FF008080"/>
        <rFont val="Times New Roman"/>
        <family val="1"/>
      </rPr>
      <t xml:space="preserve">Số Lượng</t>
    </r>
    <r>
      <rPr>
        <b val="true"/>
        <sz val="12"/>
        <color rgb="FF800000"/>
        <rFont val="Times New Roman"/>
        <family val="1"/>
      </rPr>
      <t xml:space="preserve"> * Đơn Giá</t>
    </r>
    <r>
      <rPr>
        <sz val="12"/>
        <rFont val="Times New Roman"/>
        <family val="1"/>
      </rPr>
      <t xml:space="preserve">, trong đó:</t>
    </r>
  </si>
  <si>
    <r>
      <rPr>
        <sz val="12"/>
        <rFont val="Times New Roman"/>
        <family val="1"/>
      </rPr>
      <t xml:space="preserve">       </t>
    </r>
    <r>
      <rPr>
        <b val="true"/>
        <sz val="12"/>
        <color rgb="FF800000"/>
        <rFont val="Times New Roman"/>
        <family val="1"/>
      </rPr>
      <t xml:space="preserve">Đơn Giá </t>
    </r>
    <r>
      <rPr>
        <sz val="12"/>
        <rFont val="Times New Roman"/>
        <family val="1"/>
      </rPr>
      <t xml:space="preserve">của mỗi mặt hàng thì tra trong </t>
    </r>
    <r>
      <rPr>
        <b val="true"/>
        <sz val="12"/>
        <color rgb="FFFF0000"/>
        <rFont val="Times New Roman"/>
        <family val="1"/>
      </rPr>
      <t xml:space="preserve">Bảng Tra</t>
    </r>
    <r>
      <rPr>
        <sz val="12"/>
        <rFont val="Times New Roman"/>
        <family val="1"/>
      </rPr>
      <t xml:space="preserve"> dựa vào </t>
    </r>
    <r>
      <rPr>
        <b val="true"/>
        <sz val="12"/>
        <color rgb="FF008080"/>
        <rFont val="Times New Roman"/>
        <family val="1"/>
      </rPr>
      <t xml:space="preserve">Mã Hàng</t>
    </r>
  </si>
  <si>
    <r>
      <rPr>
        <sz val="12"/>
        <rFont val="Times New Roman"/>
        <family val="1"/>
      </rPr>
      <t xml:space="preserve">Tính </t>
    </r>
    <r>
      <rPr>
        <b val="true"/>
        <sz val="12"/>
        <color rgb="FF000080"/>
        <rFont val="Times New Roman"/>
        <family val="1"/>
      </rPr>
      <t xml:space="preserve">Tiền Giảm </t>
    </r>
    <r>
      <rPr>
        <sz val="12"/>
        <rFont val="Times New Roman"/>
        <family val="1"/>
      </rPr>
      <t xml:space="preserve">cho mỗi loại hàng biết rằng </t>
    </r>
    <r>
      <rPr>
        <b val="true"/>
        <sz val="12"/>
        <color rgb="FF000080"/>
        <rFont val="Times New Roman"/>
        <family val="1"/>
      </rPr>
      <t xml:space="preserve">Tiêfn Giảm </t>
    </r>
    <r>
      <rPr>
        <sz val="12"/>
        <rFont val="Times New Roman"/>
        <family val="1"/>
      </rPr>
      <t xml:space="preserve">= </t>
    </r>
    <r>
      <rPr>
        <b val="true"/>
        <sz val="12"/>
        <color rgb="FF800000"/>
        <rFont val="Times New Roman"/>
        <family val="1"/>
      </rPr>
      <t xml:space="preserve"> Thành Tiền * %Giảm</t>
    </r>
    <r>
      <rPr>
        <sz val="12"/>
        <rFont val="Times New Roman"/>
        <family val="1"/>
      </rPr>
      <t xml:space="preserve">, trong đó : </t>
    </r>
    <r>
      <rPr>
        <b val="true"/>
        <sz val="12"/>
        <color rgb="FF0000FF"/>
        <rFont val="Times New Roman"/>
        <family val="1"/>
      </rPr>
      <t xml:space="preserve">%Giảm</t>
    </r>
  </si>
  <si>
    <t xml:space="preserve">cho mỗi mặt hàng dựa vào ký tự đầu tiên bên phải, nếu :</t>
  </si>
  <si>
    <r>
      <rPr>
        <sz val="12"/>
        <rFont val="Times New Roman"/>
        <family val="1"/>
      </rPr>
      <t xml:space="preserve">    </t>
    </r>
    <r>
      <rPr>
        <i val="true"/>
        <sz val="12"/>
        <color rgb="FF0000FF"/>
        <rFont val="Times New Roman"/>
        <family val="1"/>
      </rPr>
      <t xml:space="preserve">+ Bằng 1</t>
    </r>
    <r>
      <rPr>
        <sz val="12"/>
        <rFont val="Times New Roman"/>
        <family val="1"/>
      </rPr>
      <t xml:space="preserve"> : </t>
    </r>
    <r>
      <rPr>
        <i val="true"/>
        <sz val="12"/>
        <color rgb="FF800000"/>
        <rFont val="Times New Roman"/>
        <family val="1"/>
      </rPr>
      <t xml:space="preserve">thì được giảm 3%</t>
    </r>
  </si>
  <si>
    <r>
      <rPr>
        <sz val="12"/>
        <rFont val="Times New Roman"/>
        <family val="1"/>
      </rPr>
      <t xml:space="preserve">    </t>
    </r>
    <r>
      <rPr>
        <i val="true"/>
        <sz val="12"/>
        <color rgb="FFFF6600"/>
        <rFont val="Times New Roman"/>
        <family val="1"/>
      </rPr>
      <t xml:space="preserve">+ Bằng 2</t>
    </r>
    <r>
      <rPr>
        <sz val="12"/>
        <rFont val="Times New Roman"/>
        <family val="1"/>
      </rPr>
      <t xml:space="preserve"> :</t>
    </r>
    <r>
      <rPr>
        <i val="true"/>
        <sz val="12"/>
        <color rgb="FF333399"/>
        <rFont val="Times New Roman"/>
        <family val="1"/>
      </rPr>
      <t xml:space="preserve"> thì được giảm 5%</t>
    </r>
  </si>
  <si>
    <r>
      <rPr>
        <sz val="12"/>
        <rFont val="Times New Roman"/>
        <family val="1"/>
      </rPr>
      <t xml:space="preserve">    </t>
    </r>
    <r>
      <rPr>
        <i val="true"/>
        <sz val="12"/>
        <color rgb="FF333300"/>
        <rFont val="Times New Roman"/>
        <family val="1"/>
      </rPr>
      <t xml:space="preserve">+ Bằng 3</t>
    </r>
    <r>
      <rPr>
        <sz val="12"/>
        <rFont val="Times New Roman"/>
        <family val="1"/>
      </rPr>
      <t xml:space="preserve"> : </t>
    </r>
    <r>
      <rPr>
        <i val="true"/>
        <sz val="12"/>
        <color rgb="FF008000"/>
        <rFont val="Times New Roman"/>
        <family val="1"/>
      </rPr>
      <t xml:space="preserve">thì được giảm 7%</t>
    </r>
  </si>
  <si>
    <r>
      <rPr>
        <sz val="12"/>
        <rFont val="Times New Roman"/>
        <family val="1"/>
      </rPr>
      <t xml:space="preserve">Tính </t>
    </r>
    <r>
      <rPr>
        <b val="true"/>
        <sz val="12"/>
        <color rgb="FF000080"/>
        <rFont val="Times New Roman"/>
        <family val="1"/>
      </rPr>
      <t xml:space="preserve">Phải Trả </t>
    </r>
    <r>
      <rPr>
        <sz val="12"/>
        <rFont val="Times New Roman"/>
        <family val="1"/>
      </rPr>
      <t xml:space="preserve">= </t>
    </r>
    <r>
      <rPr>
        <b val="true"/>
        <sz val="12"/>
        <color rgb="FF800000"/>
        <rFont val="Times New Roman"/>
        <family val="1"/>
      </rPr>
      <t xml:space="preserve"> Thành Tiền  - Tiền Giảm</t>
    </r>
  </si>
  <si>
    <r>
      <rPr>
        <sz val="12"/>
        <rFont val="Times New Roman"/>
        <family val="1"/>
      </rPr>
      <t xml:space="preserve">Tính </t>
    </r>
    <r>
      <rPr>
        <b val="true"/>
        <sz val="12"/>
        <color rgb="FF800000"/>
        <rFont val="Times New Roman"/>
        <family val="1"/>
      </rPr>
      <t xml:space="preserve">Tổng Cộng</t>
    </r>
    <r>
      <rPr>
        <sz val="12"/>
        <rFont val="Times New Roman"/>
        <family val="1"/>
      </rPr>
      <t xml:space="preserve"> cho các cột </t>
    </r>
    <r>
      <rPr>
        <b val="true"/>
        <sz val="12"/>
        <color rgb="FF0000FF"/>
        <rFont val="Times New Roman"/>
        <family val="1"/>
      </rPr>
      <t xml:space="preserve">Số Lượng, </t>
    </r>
    <r>
      <rPr>
        <b val="true"/>
        <sz val="12"/>
        <color rgb="FF333399"/>
        <rFont val="Times New Roman"/>
        <family val="1"/>
      </rPr>
      <t xml:space="preserve">Thành Tiền, </t>
    </r>
    <r>
      <rPr>
        <b val="true"/>
        <sz val="12"/>
        <color rgb="FFFF0000"/>
        <rFont val="Times New Roman"/>
        <family val="1"/>
      </rPr>
      <t xml:space="preserve">Tiền Giảm</t>
    </r>
    <r>
      <rPr>
        <b val="true"/>
        <sz val="12"/>
        <color rgb="FF333399"/>
        <rFont val="Times New Roman"/>
        <family val="1"/>
      </rPr>
      <t xml:space="preserve"> </t>
    </r>
    <r>
      <rPr>
        <b val="true"/>
        <sz val="12"/>
        <rFont val="Times New Roman"/>
        <family val="1"/>
      </rPr>
      <t xml:space="preserve">và</t>
    </r>
    <r>
      <rPr>
        <b val="true"/>
        <sz val="12"/>
        <color rgb="FF333399"/>
        <rFont val="Times New Roman"/>
        <family val="1"/>
      </rPr>
      <t xml:space="preserve"> </t>
    </r>
    <r>
      <rPr>
        <b val="true"/>
        <sz val="12"/>
        <color rgb="FF008000"/>
        <rFont val="Times New Roman"/>
        <family val="1"/>
      </rPr>
      <t xml:space="preserve">Phải Trả</t>
    </r>
  </si>
</sst>
</file>

<file path=xl/styles.xml><?xml version="1.0" encoding="utf-8"?>
<styleSheet xmlns="http://schemas.openxmlformats.org/spreadsheetml/2006/main">
  <numFmts count="29">
    <numFmt numFmtId="164" formatCode="General"/>
    <numFmt numFmtId="165" formatCode="[$-409]h:mm"/>
    <numFmt numFmtId="166" formatCode="General"/>
    <numFmt numFmtId="167" formatCode="0.00"/>
    <numFmt numFmtId="168" formatCode="#,##0"/>
    <numFmt numFmtId="169" formatCode="0.0"/>
    <numFmt numFmtId="170" formatCode="0%"/>
    <numFmt numFmtId="171" formatCode="dd/mm"/>
    <numFmt numFmtId="172" formatCode="[$-409]h:mm:ss"/>
    <numFmt numFmtId="173" formatCode="_-* #,##0&quot; ₫&quot;_-;\-* #,##0&quot; ₫&quot;_-;_-* &quot;- ₫&quot;_-;_-@_-"/>
    <numFmt numFmtId="174" formatCode="[$-409]m/d/yyyy"/>
    <numFmt numFmtId="175" formatCode="0.00%"/>
    <numFmt numFmtId="176" formatCode="mm/yyyy"/>
    <numFmt numFmtId="177" formatCode="h:mm;@"/>
    <numFmt numFmtId="178" formatCode="0&quot; Km/h&quot;"/>
    <numFmt numFmtId="179" formatCode="_(\$* #,##0.00_);_(\$* \(#,##0.00\);_(\$* \-??_);_(@_)"/>
    <numFmt numFmtId="180" formatCode="[$-F400]h:mm:ss\ AM/PM"/>
    <numFmt numFmtId="181" formatCode="dd\-mm\-yy"/>
    <numFmt numFmtId="182" formatCode="_(* #,##0.00_);_(* \(#,##0.00\);_(* \-??_);_(@_)"/>
    <numFmt numFmtId="183" formatCode="_(* #,##0_);_(* \(#,##0\);_(* \-??_);_(@_)"/>
    <numFmt numFmtId="184" formatCode="mm\-dd\-yy"/>
    <numFmt numFmtId="185" formatCode="0;[RED]0"/>
    <numFmt numFmtId="186" formatCode="0"/>
    <numFmt numFmtId="187" formatCode="0.0%"/>
    <numFmt numFmtId="188" formatCode="m/d/yyyy"/>
    <numFmt numFmtId="189" formatCode="@"/>
    <numFmt numFmtId="190" formatCode="0.0000000000"/>
    <numFmt numFmtId="191" formatCode="#,##0&quot; Đồng&quot;"/>
    <numFmt numFmtId="192" formatCode="#,##0.0"/>
  </numFmts>
  <fonts count="142">
    <font>
      <sz val="10"/>
      <name val="Arial"/>
      <family val="0"/>
    </font>
    <font>
      <sz val="10"/>
      <name val="Arial"/>
      <family val="0"/>
    </font>
    <font>
      <sz val="10"/>
      <name val="Arial"/>
      <family val="0"/>
    </font>
    <font>
      <sz val="10"/>
      <name val="Arial"/>
      <family val="0"/>
    </font>
    <font>
      <sz val="10"/>
      <name val="Arial"/>
      <family val="2"/>
      <charset val="163"/>
    </font>
    <font>
      <b val="true"/>
      <sz val="18"/>
      <color rgb="FFFF0000"/>
      <name val="Times New Roman"/>
      <family val="1"/>
    </font>
    <font>
      <b val="true"/>
      <sz val="12"/>
      <color rgb="FF000000"/>
      <name val="Times New Roman"/>
      <family val="1"/>
    </font>
    <font>
      <sz val="12"/>
      <color rgb="FF000000"/>
      <name val="Times New Roman"/>
      <family val="1"/>
    </font>
    <font>
      <sz val="16"/>
      <color rgb="FF000000"/>
      <name val="Times New Roman"/>
      <family val="1"/>
    </font>
    <font>
      <i val="true"/>
      <sz val="16"/>
      <color rgb="FF000000"/>
      <name val="Times New Roman"/>
      <family val="1"/>
    </font>
    <font>
      <sz val="12"/>
      <name val="Times New Roman"/>
      <family val="1"/>
    </font>
    <font>
      <b val="true"/>
      <u val="single"/>
      <sz val="12"/>
      <name val="Times New Roman"/>
      <family val="1"/>
    </font>
    <font>
      <b val="true"/>
      <sz val="12"/>
      <color rgb="FF0000FF"/>
      <name val="Times New Roman"/>
      <family val="1"/>
      <charset val="163"/>
    </font>
    <font>
      <b val="true"/>
      <sz val="18"/>
      <color rgb="FF3366FF"/>
      <name val="Times New Roman"/>
      <family val="1"/>
    </font>
    <font>
      <b val="true"/>
      <sz val="12"/>
      <name val="Times New Roman"/>
      <family val="1"/>
    </font>
    <font>
      <b val="true"/>
      <sz val="12"/>
      <color rgb="FFFFFFFF"/>
      <name val="Times New Roman"/>
      <family val="1"/>
    </font>
    <font>
      <b val="true"/>
      <vertAlign val="superscript"/>
      <sz val="12"/>
      <color rgb="FFFFFFFF"/>
      <name val="Times New Roman"/>
      <family val="1"/>
    </font>
    <font>
      <b val="true"/>
      <sz val="12"/>
      <color rgb="FFFFFFFF"/>
      <name val="Symbol"/>
      <family val="1"/>
      <charset val="2"/>
    </font>
    <font>
      <b val="true"/>
      <vertAlign val="superscript"/>
      <sz val="12"/>
      <name val="Times New Roman"/>
      <family val="1"/>
    </font>
    <font>
      <sz val="12"/>
      <name val="Times New Roman"/>
      <family val="1"/>
      <charset val="163"/>
    </font>
    <font>
      <b val="true"/>
      <u val="single"/>
      <sz val="12"/>
      <name val="Times New Roman"/>
      <family val="1"/>
      <charset val="163"/>
    </font>
    <font>
      <b val="true"/>
      <sz val="12"/>
      <color rgb="FFFF0000"/>
      <name val="Times New Roman"/>
      <family val="1"/>
      <charset val="163"/>
    </font>
    <font>
      <b val="true"/>
      <sz val="12"/>
      <color rgb="FFFFFFFF"/>
      <name val="Times New Roman"/>
      <family val="1"/>
      <charset val="163"/>
    </font>
    <font>
      <b val="true"/>
      <sz val="12"/>
      <name val="Times New Roman"/>
      <family val="1"/>
      <charset val="163"/>
    </font>
    <font>
      <b val="true"/>
      <i val="true"/>
      <sz val="12"/>
      <color rgb="FF3366FF"/>
      <name val="Times New Roman"/>
      <family val="1"/>
      <charset val="163"/>
    </font>
    <font>
      <b val="true"/>
      <sz val="12"/>
      <color rgb="FF3366FF"/>
      <name val="Times New Roman"/>
      <family val="1"/>
      <charset val="163"/>
    </font>
    <font>
      <sz val="12"/>
      <color rgb="FF0000FF"/>
      <name val="Times New Roman"/>
      <family val="1"/>
      <charset val="163"/>
    </font>
    <font>
      <b val="true"/>
      <sz val="8"/>
      <color rgb="FF000000"/>
      <name val="Tahoma"/>
      <family val="2"/>
      <charset val="163"/>
    </font>
    <font>
      <sz val="8"/>
      <color rgb="FF000000"/>
      <name val="Tahoma"/>
      <family val="2"/>
      <charset val="163"/>
    </font>
    <font>
      <b val="true"/>
      <sz val="16"/>
      <color rgb="FFFF0000"/>
      <name val="Times New Roman"/>
      <family val="1"/>
    </font>
    <font>
      <b val="true"/>
      <sz val="12"/>
      <color rgb="FF3366FF"/>
      <name val="Times New Roman"/>
      <family val="1"/>
    </font>
    <font>
      <sz val="12"/>
      <color rgb="FF000000"/>
      <name val="Times New Roman"/>
      <family val="2"/>
    </font>
    <font>
      <sz val="10.1"/>
      <color rgb="FF000000"/>
      <name val="Times New Roman"/>
      <family val="2"/>
    </font>
    <font>
      <b val="true"/>
      <i val="true"/>
      <u val="single"/>
      <sz val="12"/>
      <name val="Times New Roman"/>
      <family val="1"/>
      <charset val="163"/>
    </font>
    <font>
      <b val="true"/>
      <i val="true"/>
      <sz val="12"/>
      <name val="Times New Roman"/>
      <family val="1"/>
      <charset val="163"/>
    </font>
    <font>
      <sz val="10"/>
      <color rgb="FF000000"/>
      <name val="Arial"/>
      <family val="2"/>
    </font>
    <font>
      <b val="true"/>
      <sz val="12"/>
      <color rgb="FF3366FF"/>
      <name val="Times New Roman"/>
      <family val="2"/>
    </font>
    <font>
      <sz val="12"/>
      <color rgb="FF000000"/>
      <name val="Arial"/>
      <family val="2"/>
    </font>
    <font>
      <i val="true"/>
      <sz val="12"/>
      <name val="Times New Roman"/>
      <family val="1"/>
      <charset val="163"/>
    </font>
    <font>
      <b val="true"/>
      <sz val="13"/>
      <color rgb="FFFF0000"/>
      <name val="Arial"/>
      <family val="2"/>
    </font>
    <font>
      <sz val="11"/>
      <name val="Times New Roman"/>
      <family val="1"/>
    </font>
    <font>
      <b val="true"/>
      <sz val="16"/>
      <name val="Times New Roman"/>
      <family val="1"/>
      <charset val="163"/>
    </font>
    <font>
      <sz val="15"/>
      <name val="Times New Roman"/>
      <family val="1"/>
    </font>
    <font>
      <i val="true"/>
      <sz val="12"/>
      <name val="Times New Roman"/>
      <family val="1"/>
    </font>
    <font>
      <b val="true"/>
      <i val="true"/>
      <u val="single"/>
      <sz val="12"/>
      <name val="Arial"/>
      <family val="2"/>
    </font>
    <font>
      <b val="true"/>
      <sz val="18"/>
      <color rgb="FF0000FF"/>
      <name val="Times New Roman"/>
      <family val="1"/>
      <charset val="163"/>
    </font>
    <font>
      <b val="true"/>
      <sz val="12"/>
      <color rgb="FF0000FF"/>
      <name val="Times New Roman"/>
      <family val="1"/>
    </font>
    <font>
      <b val="true"/>
      <sz val="16"/>
      <color rgb="FFFF0000"/>
      <name val="Times New Roman"/>
      <family val="1"/>
      <charset val="163"/>
    </font>
    <font>
      <b val="true"/>
      <sz val="12"/>
      <color rgb="FFFF0000"/>
      <name val="Times New Roman"/>
      <family val="1"/>
    </font>
    <font>
      <sz val="12"/>
      <color rgb="FFFF0000"/>
      <name val="Times New Roman"/>
      <family val="1"/>
    </font>
    <font>
      <sz val="18"/>
      <name val="Times New Roman"/>
      <family val="1"/>
    </font>
    <font>
      <b val="true"/>
      <sz val="10"/>
      <name val="Arial"/>
      <family val="2"/>
      <charset val="163"/>
    </font>
    <font>
      <sz val="16"/>
      <name val="Times New Roman"/>
      <family val="1"/>
      <charset val="163"/>
    </font>
    <font>
      <b val="true"/>
      <sz val="12"/>
      <color rgb="FFFF0000"/>
      <name val=".VnTime"/>
      <family val="2"/>
    </font>
    <font>
      <sz val="12"/>
      <name val=".VnTime"/>
      <family val="2"/>
    </font>
    <font>
      <b val="true"/>
      <sz val="12"/>
      <color rgb="FFFFFFFF"/>
      <name val=".VnTime"/>
      <family val="2"/>
    </font>
    <font>
      <b val="true"/>
      <sz val="12"/>
      <name val=".VnTime"/>
      <family val="2"/>
    </font>
    <font>
      <sz val="12"/>
      <name val="Arial"/>
      <family val="2"/>
      <charset val="163"/>
    </font>
    <font>
      <sz val="12"/>
      <color rgb="FF000000"/>
      <name val="Times New Roman"/>
      <family val="1"/>
      <charset val="163"/>
    </font>
    <font>
      <b val="true"/>
      <sz val="14"/>
      <color rgb="FFFF0000"/>
      <name val="Times New Roman"/>
      <family val="1"/>
      <charset val="163"/>
    </font>
    <font>
      <sz val="13"/>
      <name val="Times New Roman"/>
      <family val="1"/>
      <charset val="163"/>
    </font>
    <font>
      <b val="true"/>
      <sz val="12"/>
      <color rgb="FF000000"/>
      <name val="Times New Roman"/>
      <family val="1"/>
      <charset val="163"/>
    </font>
    <font>
      <sz val="12"/>
      <color rgb="FF008000"/>
      <name val="Times New Roman"/>
      <family val="1"/>
      <charset val="163"/>
    </font>
    <font>
      <sz val="12"/>
      <color rgb="FFFF00FF"/>
      <name val="Times New Roman"/>
      <family val="1"/>
      <charset val="163"/>
    </font>
    <font>
      <sz val="12"/>
      <color rgb="FFFF9900"/>
      <name val="Times New Roman"/>
      <family val="1"/>
      <charset val="163"/>
    </font>
    <font>
      <sz val="12"/>
      <color rgb="FF000080"/>
      <name val="Times New Roman"/>
      <family val="1"/>
      <charset val="163"/>
    </font>
    <font>
      <b val="true"/>
      <sz val="14"/>
      <color rgb="FF0000FF"/>
      <name val="Times New Roman"/>
      <family val="1"/>
    </font>
    <font>
      <b val="true"/>
      <sz val="12"/>
      <color rgb="FF333399"/>
      <name val="Times New Roman"/>
      <family val="1"/>
    </font>
    <font>
      <b val="true"/>
      <i val="true"/>
      <sz val="12"/>
      <color rgb="FFFF0000"/>
      <name val="Times New Roman"/>
      <family val="1"/>
    </font>
    <font>
      <b val="true"/>
      <sz val="13"/>
      <color rgb="FF0000FF"/>
      <name val="Times New Roman"/>
      <family val="1"/>
    </font>
    <font>
      <b val="true"/>
      <sz val="12"/>
      <color rgb="FF008000"/>
      <name val="Times New Roman"/>
      <family val="1"/>
    </font>
    <font>
      <sz val="12"/>
      <color rgb="FF000080"/>
      <name val="Times New Roman"/>
      <family val="1"/>
    </font>
    <font>
      <b val="true"/>
      <sz val="12"/>
      <color rgb="FF000080"/>
      <name val="Times New Roman"/>
      <family val="1"/>
    </font>
    <font>
      <i val="true"/>
      <sz val="12"/>
      <color rgb="FF003366"/>
      <name val="Times New Roman"/>
      <family val="1"/>
    </font>
    <font>
      <sz val="12"/>
      <color rgb="FF003366"/>
      <name val="Times New Roman"/>
      <family val="1"/>
    </font>
    <font>
      <b val="true"/>
      <sz val="12"/>
      <color rgb="FF339966"/>
      <name val="Times New Roman"/>
      <family val="1"/>
    </font>
    <font>
      <b val="true"/>
      <sz val="12"/>
      <color rgb="FF800080"/>
      <name val="Times New Roman"/>
      <family val="1"/>
    </font>
    <font>
      <b val="true"/>
      <sz val="12"/>
      <color rgb="FF800000"/>
      <name val="Times New Roman"/>
      <family val="1"/>
    </font>
    <font>
      <i val="true"/>
      <sz val="12"/>
      <color rgb="FF800080"/>
      <name val="Times New Roman"/>
      <family val="1"/>
    </font>
    <font>
      <b val="true"/>
      <sz val="12"/>
      <color rgb="FF993300"/>
      <name val="Times New Roman"/>
      <family val="1"/>
    </font>
    <font>
      <b val="true"/>
      <sz val="12"/>
      <color rgb="FF003366"/>
      <name val="Times New Roman"/>
      <family val="1"/>
    </font>
    <font>
      <b val="true"/>
      <sz val="12"/>
      <color rgb="FF003300"/>
      <name val="Times New Roman"/>
      <family val="1"/>
    </font>
    <font>
      <b val="true"/>
      <sz val="18"/>
      <color rgb="FF339966"/>
      <name val="Times New Roman"/>
      <family val="1"/>
    </font>
    <font>
      <b val="true"/>
      <sz val="11"/>
      <color rgb="FF0000FF"/>
      <name val="Times New Roman"/>
      <family val="1"/>
    </font>
    <font>
      <sz val="10"/>
      <name val="Times New Roman"/>
      <family val="1"/>
    </font>
    <font>
      <b val="true"/>
      <sz val="11"/>
      <color rgb="FF000080"/>
      <name val="Times New Roman"/>
      <family val="1"/>
    </font>
    <font>
      <b val="true"/>
      <sz val="12"/>
      <color rgb="FF993366"/>
      <name val="Times New Roman"/>
      <family val="1"/>
    </font>
    <font>
      <sz val="11"/>
      <color rgb="FF000080"/>
      <name val="Times New Roman"/>
      <family val="1"/>
    </font>
    <font>
      <b val="true"/>
      <sz val="14"/>
      <color rgb="FFFF0000"/>
      <name val="Times New Roman"/>
      <family val="1"/>
    </font>
    <font>
      <b val="true"/>
      <sz val="11"/>
      <color rgb="FF993366"/>
      <name val="Times New Roman"/>
      <family val="1"/>
    </font>
    <font>
      <sz val="12"/>
      <color rgb="FF0000FF"/>
      <name val="Times New Roman"/>
      <family val="1"/>
    </font>
    <font>
      <sz val="11"/>
      <color rgb="FFFF0000"/>
      <name val="Times New Roman"/>
      <family val="1"/>
    </font>
    <font>
      <sz val="10"/>
      <color rgb="FFFF0000"/>
      <name val="Times New Roman"/>
      <family val="1"/>
    </font>
    <font>
      <b val="true"/>
      <sz val="11"/>
      <color rgb="FFFF6600"/>
      <name val="Times New Roman"/>
      <family val="1"/>
    </font>
    <font>
      <b val="true"/>
      <sz val="12"/>
      <color rgb="FFFF6600"/>
      <name val="Times New Roman"/>
      <family val="1"/>
    </font>
    <font>
      <b val="true"/>
      <vertAlign val="superscript"/>
      <sz val="12"/>
      <color rgb="FFFF0000"/>
      <name val="Times New Roman"/>
      <family val="1"/>
    </font>
    <font>
      <i val="true"/>
      <vertAlign val="superscript"/>
      <sz val="12"/>
      <color rgb="FF800080"/>
      <name val="Times New Roman"/>
      <family val="1"/>
    </font>
    <font>
      <i val="true"/>
      <sz val="12"/>
      <color rgb="FF333399"/>
      <name val="Times New Roman"/>
      <family val="1"/>
    </font>
    <font>
      <i val="true"/>
      <vertAlign val="superscript"/>
      <sz val="12"/>
      <color rgb="FF333399"/>
      <name val="Times New Roman"/>
      <family val="1"/>
    </font>
    <font>
      <i val="true"/>
      <sz val="12"/>
      <color rgb="FF333300"/>
      <name val="Times New Roman"/>
      <family val="1"/>
    </font>
    <font>
      <i val="true"/>
      <vertAlign val="superscript"/>
      <sz val="12"/>
      <color rgb="FF333300"/>
      <name val="Times New Roman"/>
      <family val="1"/>
    </font>
    <font>
      <sz val="12"/>
      <color rgb="FF800000"/>
      <name val="Times New Roman"/>
      <family val="1"/>
    </font>
    <font>
      <b val="true"/>
      <sz val="12"/>
      <color rgb="FFFF9900"/>
      <name val="Times New Roman"/>
      <family val="1"/>
    </font>
    <font>
      <sz val="12"/>
      <color rgb="FF800080"/>
      <name val="Times New Roman"/>
      <family val="1"/>
      <charset val="163"/>
    </font>
    <font>
      <sz val="12"/>
      <color rgb="FF3366FF"/>
      <name val="Times New Roman"/>
      <family val="1"/>
      <charset val="163"/>
    </font>
    <font>
      <sz val="12"/>
      <color rgb="FFFF0000"/>
      <name val="Times New Roman"/>
      <family val="1"/>
      <charset val="163"/>
    </font>
    <font>
      <sz val="12"/>
      <name val="VNI-Times"/>
      <family val="0"/>
    </font>
    <font>
      <b val="true"/>
      <u val="single"/>
      <sz val="13"/>
      <name val="Times New Roman"/>
      <family val="1"/>
    </font>
    <font>
      <sz val="13"/>
      <name val="Times New Roman"/>
      <family val="1"/>
    </font>
    <font>
      <sz val="7"/>
      <name val="Times New Roman"/>
      <family val="1"/>
    </font>
    <font>
      <b val="true"/>
      <sz val="13"/>
      <name val="Times New Roman"/>
      <family val="1"/>
    </font>
    <font>
      <sz val="12"/>
      <color rgb="FF993366"/>
      <name val="Times New Roman"/>
      <family val="1"/>
    </font>
    <font>
      <b val="true"/>
      <sz val="12"/>
      <color rgb="FF008080"/>
      <name val="Times New Roman"/>
      <family val="1"/>
    </font>
    <font>
      <sz val="11"/>
      <name val="Times New Roman"/>
      <family val="1"/>
      <charset val="163"/>
    </font>
    <font>
      <b val="true"/>
      <sz val="11"/>
      <color rgb="FFFF0000"/>
      <name val="Times New Roman"/>
      <family val="1"/>
      <charset val="163"/>
    </font>
    <font>
      <b val="true"/>
      <sz val="11"/>
      <color rgb="FFFFFFFF"/>
      <name val="Times New Roman"/>
      <family val="1"/>
      <charset val="163"/>
    </font>
    <font>
      <b val="true"/>
      <sz val="11"/>
      <color rgb="FF0000FF"/>
      <name val="Times New Roman"/>
      <family val="1"/>
      <charset val="163"/>
    </font>
    <font>
      <b val="true"/>
      <sz val="18"/>
      <color rgb="FF000000"/>
      <name val="Times New Roman"/>
      <family val="2"/>
    </font>
    <font>
      <b val="true"/>
      <sz val="12"/>
      <color rgb="FFFFFF00"/>
      <name val="Times New Roman"/>
      <family val="1"/>
      <charset val="163"/>
    </font>
    <font>
      <i val="true"/>
      <sz val="12"/>
      <color rgb="FFFF0000"/>
      <name val="Times New Roman"/>
      <family val="1"/>
    </font>
    <font>
      <b val="true"/>
      <sz val="12"/>
      <color rgb="FF808000"/>
      <name val="Times New Roman"/>
      <family val="1"/>
    </font>
    <font>
      <i val="true"/>
      <sz val="12"/>
      <color rgb="FF666699"/>
      <name val="Times New Roman"/>
      <family val="1"/>
    </font>
    <font>
      <b val="true"/>
      <i val="true"/>
      <sz val="12"/>
      <color rgb="FF0000FF"/>
      <name val="Times New Roman"/>
      <family val="1"/>
    </font>
    <font>
      <b val="true"/>
      <sz val="12"/>
      <color rgb="FFFFFF00"/>
      <name val="Times New Roman"/>
      <family val="1"/>
    </font>
    <font>
      <b val="true"/>
      <sz val="26"/>
      <color rgb="FF000000"/>
      <name val="Times New Roman"/>
      <family val="1"/>
    </font>
    <font>
      <b val="true"/>
      <sz val="24"/>
      <color rgb="FF000000"/>
      <name val="Times New Roman"/>
      <family val="1"/>
    </font>
    <font>
      <sz val="12"/>
      <color rgb="FF0066CC"/>
      <name val="Times New Roman"/>
      <family val="1"/>
      <charset val="163"/>
    </font>
    <font>
      <b val="true"/>
      <sz val="12"/>
      <color rgb="FF003300"/>
      <name val="Times New Roman"/>
      <family val="1"/>
      <charset val="163"/>
    </font>
    <font>
      <b val="true"/>
      <sz val="12"/>
      <color rgb="FF333399"/>
      <name val="Times New Roman"/>
      <family val="1"/>
      <charset val="163"/>
    </font>
    <font>
      <b val="true"/>
      <sz val="12"/>
      <color rgb="FF000080"/>
      <name val="Times New Roman"/>
      <family val="1"/>
      <charset val="163"/>
    </font>
    <font>
      <b val="true"/>
      <sz val="12"/>
      <color rgb="FFFF6600"/>
      <name val="Times New Roman"/>
      <family val="1"/>
      <charset val="163"/>
    </font>
    <font>
      <b val="true"/>
      <sz val="12"/>
      <color rgb="FF003366"/>
      <name val="Times New Roman"/>
      <family val="1"/>
      <charset val="163"/>
    </font>
    <font>
      <b val="true"/>
      <sz val="12"/>
      <color rgb="FF800000"/>
      <name val="Times New Roman"/>
      <family val="1"/>
      <charset val="163"/>
    </font>
    <font>
      <b val="true"/>
      <i val="true"/>
      <sz val="12"/>
      <color rgb="FFFF0000"/>
      <name val="Times New Roman"/>
      <family val="1"/>
      <charset val="163"/>
    </font>
    <font>
      <sz val="12"/>
      <color rgb="FF800080"/>
      <name val="Times New Roman"/>
      <family val="1"/>
    </font>
    <font>
      <sz val="12"/>
      <color rgb="FF003300"/>
      <name val="Times New Roman"/>
      <family val="1"/>
    </font>
    <font>
      <b val="true"/>
      <sz val="12"/>
      <color rgb="FF333300"/>
      <name val="Times New Roman"/>
      <family val="1"/>
    </font>
    <font>
      <i val="true"/>
      <sz val="12"/>
      <color rgb="FF000080"/>
      <name val="Times New Roman"/>
      <family val="1"/>
    </font>
    <font>
      <i val="true"/>
      <sz val="12"/>
      <color rgb="FF0000FF"/>
      <name val="Times New Roman"/>
      <family val="1"/>
    </font>
    <font>
      <i val="true"/>
      <sz val="12"/>
      <color rgb="FF800000"/>
      <name val="Times New Roman"/>
      <family val="1"/>
    </font>
    <font>
      <i val="true"/>
      <sz val="12"/>
      <color rgb="FFFF6600"/>
      <name val="Times New Roman"/>
      <family val="1"/>
    </font>
    <font>
      <i val="true"/>
      <sz val="12"/>
      <color rgb="FF008000"/>
      <name val="Times New Roman"/>
      <family val="1"/>
    </font>
  </fonts>
  <fills count="18">
    <fill>
      <patternFill patternType="none"/>
    </fill>
    <fill>
      <patternFill patternType="gray125"/>
    </fill>
    <fill>
      <patternFill patternType="solid">
        <fgColor rgb="FF99CCFF"/>
        <bgColor rgb="FF9999FF"/>
      </patternFill>
    </fill>
    <fill>
      <patternFill patternType="solid">
        <fgColor rgb="FF0000FF"/>
        <bgColor rgb="FF000080"/>
      </patternFill>
    </fill>
    <fill>
      <patternFill patternType="solid">
        <fgColor rgb="FF00FFFF"/>
        <bgColor rgb="FF00CCFF"/>
      </patternFill>
    </fill>
    <fill>
      <patternFill patternType="solid">
        <fgColor rgb="FF00FF00"/>
        <bgColor rgb="FF33CC33"/>
      </patternFill>
    </fill>
    <fill>
      <patternFill patternType="solid">
        <fgColor rgb="FFFFFF00"/>
        <bgColor rgb="FFCCFF33"/>
      </patternFill>
    </fill>
    <fill>
      <patternFill patternType="solid">
        <fgColor rgb="FFCCFFCC"/>
        <bgColor rgb="FFCCFFFF"/>
      </patternFill>
    </fill>
    <fill>
      <patternFill patternType="solid">
        <fgColor rgb="FFFF00FF"/>
        <bgColor rgb="FFFF00FF"/>
      </patternFill>
    </fill>
    <fill>
      <patternFill patternType="solid">
        <fgColor rgb="FFFFFF99"/>
        <bgColor rgb="FFFFFFCC"/>
      </patternFill>
    </fill>
    <fill>
      <patternFill patternType="solid">
        <fgColor rgb="FFCCFFFF"/>
        <bgColor rgb="FFCCFFFF"/>
      </patternFill>
    </fill>
    <fill>
      <patternFill patternType="solid">
        <fgColor rgb="FFFF99CC"/>
        <bgColor rgb="FFF9B590"/>
      </patternFill>
    </fill>
    <fill>
      <patternFill patternType="solid">
        <fgColor rgb="FFFF8080"/>
        <bgColor rgb="FFF79646"/>
      </patternFill>
    </fill>
    <fill>
      <patternFill patternType="solid">
        <fgColor rgb="FF00CCFF"/>
        <bgColor rgb="FF00FFFF"/>
      </patternFill>
    </fill>
    <fill>
      <patternFill patternType="solid">
        <fgColor rgb="FFFFFFCC"/>
        <bgColor rgb="FFFFFFFF"/>
      </patternFill>
    </fill>
    <fill>
      <patternFill patternType="solid">
        <fgColor rgb="FF3366FF"/>
        <bgColor rgb="FF0066CC"/>
      </patternFill>
    </fill>
    <fill>
      <patternFill patternType="solid">
        <fgColor rgb="FFFF0000"/>
        <bgColor rgb="FF993300"/>
      </patternFill>
    </fill>
    <fill>
      <patternFill patternType="solid">
        <fgColor rgb="FFFFFFFF"/>
        <bgColor rgb="FFFFFFCC"/>
      </patternFill>
    </fill>
  </fills>
  <borders count="51">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double"/>
      <bottom style="thin"/>
      <diagonal/>
    </border>
    <border diagonalUp="false" diagonalDown="true">
      <left/>
      <right style="thin"/>
      <top/>
      <bottom style="thin"/>
      <diagonal style="thin"/>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true" diagonalDown="true">
      <left style="thin"/>
      <right style="thin"/>
      <top style="thin"/>
      <bottom style="thin"/>
      <diagonal style="thin"/>
    </border>
    <border diagonalUp="false" diagonalDown="false">
      <left style="thin"/>
      <right style="thin"/>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top/>
      <bottom/>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double"/>
      <diagonal/>
    </border>
    <border diagonalUp="false" diagonalDown="false">
      <left/>
      <right style="thin"/>
      <top style="thin"/>
      <bottom style="double"/>
      <diagonal/>
    </border>
    <border diagonalUp="false" diagonalDown="false">
      <left/>
      <right/>
      <top style="thin"/>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right/>
      <top style="double"/>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right style="double"/>
      <top/>
      <bottom/>
      <diagonal/>
    </border>
    <border diagonalUp="false" diagonalDown="false">
      <left/>
      <right/>
      <top/>
      <bottom style="thin"/>
      <diagonal/>
    </border>
    <border diagonalUp="false" diagonalDown="false">
      <left/>
      <right style="thin"/>
      <top/>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style="double"/>
      <top/>
      <bottom style="double"/>
      <diagonal/>
    </border>
    <border diagonalUp="false" diagonalDown="false">
      <left/>
      <right style="thin"/>
      <top style="double"/>
      <bottom/>
      <diagonal/>
    </border>
    <border diagonalUp="false" diagonalDown="false">
      <left style="double"/>
      <right/>
      <top/>
      <bottom style="thin"/>
      <diagonal/>
    </border>
    <border diagonalUp="false" diagonalDown="false">
      <left style="dashed"/>
      <right style="dashed"/>
      <top style="dashed"/>
      <bottom style="dashed"/>
      <diagonal/>
    </border>
    <border diagonalUp="false" diagonalDown="false">
      <left/>
      <right style="thin"/>
      <top style="thin"/>
      <bottom style="thin"/>
      <diagonal/>
    </border>
    <border diagonalUp="false" diagonalDown="false">
      <left style="thin"/>
      <right/>
      <top style="thin"/>
      <bottom/>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 diagonalUp="false" diagonalDown="false">
      <left style="thin"/>
      <right style="thin"/>
      <top/>
      <bottom/>
      <diagonal/>
    </border>
    <border diagonalUp="false" diagonalDown="false">
      <left/>
      <right style="thin"/>
      <top/>
      <bottom/>
      <diagonal/>
    </border>
    <border diagonalUp="false" diagonalDown="false">
      <left style="double"/>
      <right style="thin"/>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center" vertical="center" textRotation="90" wrapText="false" indent="0" shrinkToFit="false"/>
      <protection locked="true" hidden="false"/>
    </xf>
    <xf numFmtId="164" fontId="15" fillId="3" borderId="3" xfId="0" applyFont="true" applyBorder="true" applyAlignment="true" applyProtection="false">
      <alignment horizontal="center" vertical="center" textRotation="9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5" fontId="14" fillId="4" borderId="6" xfId="0" applyFont="true" applyBorder="true" applyAlignment="true" applyProtection="false">
      <alignment horizontal="center" vertical="center" textRotation="0" wrapText="false" indent="0" shrinkToFit="false"/>
      <protection locked="true" hidden="false"/>
    </xf>
    <xf numFmtId="164" fontId="10" fillId="5" borderId="7" xfId="0" applyFont="true" applyBorder="true" applyAlignment="true" applyProtection="false">
      <alignment horizontal="center" vertical="center" textRotation="0" wrapText="false" indent="0" shrinkToFit="false"/>
      <protection locked="true" hidden="false"/>
    </xf>
    <xf numFmtId="164" fontId="10" fillId="6" borderId="7" xfId="0" applyFont="true" applyBorder="true" applyAlignment="true" applyProtection="false">
      <alignment horizontal="center" vertical="center" textRotation="0" wrapText="false" indent="0" shrinkToFit="false"/>
      <protection locked="true" hidden="false"/>
    </xf>
    <xf numFmtId="164" fontId="10" fillId="7" borderId="7" xfId="0" applyFont="true" applyBorder="true" applyAlignment="true" applyProtection="false">
      <alignment horizontal="center" vertical="center" textRotation="0" wrapText="false" indent="0" shrinkToFit="false"/>
      <protection locked="true" hidden="false"/>
    </xf>
    <xf numFmtId="164" fontId="10" fillId="8" borderId="7" xfId="0" applyFont="true" applyBorder="true" applyAlignment="true" applyProtection="false">
      <alignment horizontal="center" vertical="center" textRotation="0" wrapText="false" indent="0" shrinkToFit="false"/>
      <protection locked="true" hidden="false"/>
    </xf>
    <xf numFmtId="164" fontId="10" fillId="9" borderId="7" xfId="0" applyFont="true" applyBorder="true" applyAlignment="true" applyProtection="false">
      <alignment horizontal="center" vertical="center" textRotation="0" wrapText="false" indent="0" shrinkToFit="false"/>
      <protection locked="true" hidden="false"/>
    </xf>
    <xf numFmtId="164" fontId="10" fillId="10" borderId="8" xfId="0" applyFont="true" applyBorder="true" applyAlignment="true" applyProtection="false">
      <alignment horizontal="center"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9" borderId="10" xfId="0" applyFont="true" applyBorder="true" applyAlignment="true" applyProtection="false">
      <alignment horizontal="center" vertical="center" textRotation="45" wrapText="false" indent="0" shrinkToFit="false"/>
      <protection locked="true" hidden="false"/>
    </xf>
    <xf numFmtId="164" fontId="10" fillId="5" borderId="10" xfId="0" applyFont="true" applyBorder="true" applyAlignment="true" applyProtection="false">
      <alignment horizontal="center" vertical="center" textRotation="0" wrapText="false" indent="0" shrinkToFit="false"/>
      <protection locked="true" hidden="false"/>
    </xf>
    <xf numFmtId="164" fontId="10" fillId="8" borderId="10" xfId="0" applyFont="true" applyBorder="true" applyAlignment="true" applyProtection="false">
      <alignment horizontal="center" vertical="center" textRotation="0" wrapText="false" indent="0" shrinkToFit="false"/>
      <protection locked="true" hidden="false"/>
    </xf>
    <xf numFmtId="165" fontId="14" fillId="4" borderId="11" xfId="0" applyFont="true" applyBorder="true" applyAlignment="true" applyProtection="false">
      <alignment horizontal="center" vertical="center" textRotation="0" wrapText="false" indent="0" shrinkToFit="false"/>
      <protection locked="true" hidden="false"/>
    </xf>
    <xf numFmtId="164" fontId="10" fillId="6" borderId="10" xfId="0" applyFont="true" applyBorder="true" applyAlignment="true" applyProtection="false">
      <alignment horizontal="center" vertical="center" textRotation="0" wrapText="false" indent="0" shrinkToFit="false"/>
      <protection locked="true" hidden="false"/>
    </xf>
    <xf numFmtId="164" fontId="10" fillId="7" borderId="10" xfId="0" applyFont="true" applyBorder="true" applyAlignment="true" applyProtection="false">
      <alignment horizontal="center" vertical="center" textRotation="0" wrapText="false" indent="0" shrinkToFit="false"/>
      <protection locked="true" hidden="false"/>
    </xf>
    <xf numFmtId="164" fontId="10" fillId="10" borderId="12" xfId="0" applyFont="true" applyBorder="true" applyAlignment="true" applyProtection="false">
      <alignment horizontal="center" vertical="center" textRotation="0" wrapText="false" indent="0" shrinkToFit="false"/>
      <protection locked="true" hidden="false"/>
    </xf>
    <xf numFmtId="164" fontId="14" fillId="6" borderId="7"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5" fillId="3" borderId="7" xfId="0" applyFont="true" applyBorder="true" applyAlignment="true" applyProtection="false">
      <alignment horizontal="center" vertical="center" textRotation="0" wrapText="false" indent="0" shrinkToFit="false"/>
      <protection locked="true" hidden="false"/>
    </xf>
    <xf numFmtId="164" fontId="17" fillId="3" borderId="7" xfId="0" applyFont="true" applyBorder="true" applyAlignment="true" applyProtection="false">
      <alignment horizontal="center" vertical="center" textRotation="0" wrapText="false" indent="0" shrinkToFit="false"/>
      <protection locked="true" hidden="false"/>
    </xf>
    <xf numFmtId="164" fontId="10" fillId="5" borderId="7" xfId="0" applyFont="true" applyBorder="true" applyAlignment="true" applyProtection="false">
      <alignment horizontal="general" vertical="center" textRotation="0" wrapText="false" indent="0" shrinkToFit="false"/>
      <protection locked="true" hidden="false"/>
    </xf>
    <xf numFmtId="166" fontId="10" fillId="4" borderId="7" xfId="0" applyFont="true" applyBorder="true" applyAlignment="true" applyProtection="false">
      <alignment horizontal="center" vertical="center" textRotation="0" wrapText="false" indent="0" shrinkToFit="false"/>
      <protection locked="true" hidden="false"/>
    </xf>
    <xf numFmtId="164" fontId="14" fillId="5" borderId="7" xfId="0" applyFont="true" applyBorder="true" applyAlignment="true" applyProtection="false">
      <alignment horizontal="general" vertical="center" textRotation="0" wrapText="false" indent="0" shrinkToFit="false"/>
      <protection locked="true" hidden="false"/>
    </xf>
    <xf numFmtId="167" fontId="10" fillId="4" borderId="7" xfId="0" applyFont="true" applyBorder="true" applyAlignment="true" applyProtection="false">
      <alignment horizontal="center" vertical="center" textRotation="0" wrapText="false" indent="0" shrinkToFit="false"/>
      <protection locked="true" hidden="false"/>
    </xf>
    <xf numFmtId="164" fontId="14" fillId="6" borderId="14" xfId="0" applyFont="true" applyBorder="true" applyAlignment="true" applyProtection="false">
      <alignment horizontal="center" vertical="center" textRotation="0" wrapText="false" indent="0" shrinkToFit="false"/>
      <protection locked="true" hidden="false"/>
    </xf>
    <xf numFmtId="164" fontId="14" fillId="6" borderId="2" xfId="0" applyFont="true" applyBorder="true" applyAlignment="true" applyProtection="false">
      <alignment horizontal="center" vertical="center" textRotation="0" wrapText="false" indent="0" shrinkToFit="false"/>
      <protection locked="true" hidden="false"/>
    </xf>
    <xf numFmtId="164" fontId="14" fillId="6" borderId="3" xfId="0" applyFont="true" applyBorder="true" applyAlignment="true" applyProtection="false">
      <alignment horizontal="center" vertical="center" textRotation="0" wrapText="false" indent="0" shrinkToFit="false"/>
      <protection locked="true" hidden="false"/>
    </xf>
    <xf numFmtId="164" fontId="14" fillId="5" borderId="6" xfId="0" applyFont="true" applyBorder="true" applyAlignment="true" applyProtection="false">
      <alignment horizontal="general" vertical="center" textRotation="0" wrapText="false" indent="0" shrinkToFit="false"/>
      <protection locked="true" hidden="false"/>
    </xf>
    <xf numFmtId="166" fontId="10" fillId="4" borderId="8" xfId="0" applyFont="true" applyBorder="true" applyAlignment="true" applyProtection="false">
      <alignment horizontal="center" vertical="center" textRotation="0" wrapText="false" indent="0" shrinkToFit="false"/>
      <protection locked="true" hidden="false"/>
    </xf>
    <xf numFmtId="164" fontId="14" fillId="5" borderId="11" xfId="0" applyFont="true" applyBorder="true" applyAlignment="true" applyProtection="false">
      <alignment horizontal="general" vertical="center" textRotation="0" wrapText="false" indent="0" shrinkToFit="false"/>
      <protection locked="true" hidden="false"/>
    </xf>
    <xf numFmtId="164" fontId="14" fillId="5"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22" fillId="3" borderId="14"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3" xfId="0" applyFont="true" applyBorder="true" applyAlignment="true" applyProtection="false">
      <alignment horizontal="center" vertical="center" textRotation="0" wrapText="true" indent="0" shrinkToFit="false"/>
      <protection locked="true" hidden="false"/>
    </xf>
    <xf numFmtId="164" fontId="19" fillId="5" borderId="6" xfId="0" applyFont="true" applyBorder="true" applyAlignment="false" applyProtection="false">
      <alignment horizontal="general" vertical="bottom" textRotation="0" wrapText="false" indent="0" shrinkToFit="false"/>
      <protection locked="true" hidden="false"/>
    </xf>
    <xf numFmtId="164" fontId="19" fillId="5" borderId="7" xfId="0" applyFont="true" applyBorder="true" applyAlignment="fals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left" vertical="bottom" textRotation="0" wrapText="false" indent="0" shrinkToFit="false"/>
      <protection locked="true" hidden="false"/>
    </xf>
    <xf numFmtId="168" fontId="19" fillId="5" borderId="7" xfId="0" applyFont="true" applyBorder="true" applyAlignment="true" applyProtection="false">
      <alignment horizontal="left" vertical="bottom" textRotation="0" wrapText="false" indent="0" shrinkToFit="false"/>
      <protection locked="true" hidden="false"/>
    </xf>
    <xf numFmtId="168" fontId="12" fillId="4" borderId="7" xfId="0" applyFont="true" applyBorder="true" applyAlignment="true" applyProtection="false">
      <alignment horizontal="left" vertical="bottom" textRotation="0" wrapText="false" indent="0" shrinkToFit="false"/>
      <protection locked="true" hidden="false"/>
    </xf>
    <xf numFmtId="168" fontId="12" fillId="4" borderId="8" xfId="0" applyFont="true" applyBorder="true" applyAlignment="true" applyProtection="false">
      <alignment horizontal="left" vertical="bottom" textRotation="0" wrapText="false" indent="0" shrinkToFit="fals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8" fontId="21" fillId="4" borderId="10" xfId="0" applyFont="true" applyBorder="true" applyAlignment="true" applyProtection="false">
      <alignment horizontal="left" vertical="bottom" textRotation="0" wrapText="false" indent="0" shrinkToFit="false"/>
      <protection locked="true" hidden="false"/>
    </xf>
    <xf numFmtId="168" fontId="21" fillId="4" borderId="12" xfId="0" applyFont="true" applyBorder="true" applyAlignment="true" applyProtection="false">
      <alignment horizontal="left" vertical="bottom" textRotation="0" wrapText="false" indent="0" shrinkToFit="false"/>
      <protection locked="true" hidden="false"/>
    </xf>
    <xf numFmtId="164" fontId="20" fillId="9" borderId="0" xfId="0" applyFont="tru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12" fillId="11" borderId="15" xfId="0" applyFont="true" applyBorder="true" applyAlignment="true" applyProtection="false">
      <alignment horizontal="center" vertical="center" textRotation="0" wrapText="true" indent="0" shrinkToFit="false"/>
      <protection locked="true" hidden="false"/>
    </xf>
    <xf numFmtId="164" fontId="12" fillId="11" borderId="16" xfId="0" applyFont="true" applyBorder="true" applyAlignment="true" applyProtection="false">
      <alignment horizontal="center" vertical="center" textRotation="0" wrapText="true" indent="0" shrinkToFit="false"/>
      <protection locked="true" hidden="false"/>
    </xf>
    <xf numFmtId="164" fontId="12" fillId="11" borderId="7" xfId="0" applyFont="true" applyBorder="true" applyAlignment="true" applyProtection="false">
      <alignment horizontal="center" vertical="center" textRotation="0" wrapText="true" indent="0" shrinkToFit="false"/>
      <protection locked="true" hidden="false"/>
    </xf>
    <xf numFmtId="164" fontId="23" fillId="5" borderId="7" xfId="0" applyFont="true" applyBorder="true" applyAlignment="true" applyProtection="false">
      <alignment horizontal="center" vertical="bottom" textRotation="0" wrapText="false" indent="0" shrinkToFit="false"/>
      <protection locked="true" hidden="false"/>
    </xf>
    <xf numFmtId="164" fontId="23" fillId="5" borderId="7" xfId="0" applyFont="tru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true" applyProtection="false">
      <alignment horizontal="general" vertical="bottom" textRotation="0" wrapText="false" indent="0" shrinkToFit="false"/>
      <protection locked="true" hidden="false"/>
    </xf>
    <xf numFmtId="168" fontId="12" fillId="4" borderId="15" xfId="0" applyFont="true" applyBorder="true" applyAlignment="true" applyProtection="false">
      <alignment horizontal="right" vertical="bottom" textRotation="0" wrapText="false" indent="0" shrinkToFit="false"/>
      <protection locked="true" hidden="false"/>
    </xf>
    <xf numFmtId="164" fontId="23" fillId="5" borderId="7" xfId="0" applyFont="true" applyBorder="true" applyAlignment="true" applyProtection="false">
      <alignment horizontal="general" vertical="bottom" textRotation="0" wrapText="false" indent="0" shrinkToFit="false"/>
      <protection locked="true" hidden="false"/>
    </xf>
    <xf numFmtId="168" fontId="12" fillId="4" borderId="7" xfId="0" applyFont="true" applyBorder="true" applyAlignment="true" applyProtection="false">
      <alignment horizontal="right" vertical="bottom" textRotation="0" wrapText="false" indent="0" shrinkToFit="false"/>
      <protection locked="true" hidden="false"/>
    </xf>
    <xf numFmtId="164" fontId="23" fillId="5" borderId="7"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5" borderId="7" xfId="0" applyFont="true" applyBorder="true" applyAlignment="true" applyProtection="false">
      <alignment horizontal="right" vertical="bottom" textRotation="0" wrapText="false" indent="0" shrinkToFit="false"/>
      <protection locked="true" hidden="false"/>
    </xf>
    <xf numFmtId="168" fontId="21" fillId="4" borderId="7"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0" fillId="7" borderId="0" xfId="0" applyFont="true" applyBorder="false" applyAlignment="true" applyProtection="false">
      <alignment horizontal="left" vertical="center" textRotation="0" wrapText="false" indent="0" shrinkToFit="false"/>
      <protection locked="true" hidden="false"/>
    </xf>
    <xf numFmtId="164" fontId="19" fillId="7" borderId="0" xfId="0" applyFont="true" applyBorder="false" applyAlignment="true" applyProtection="false">
      <alignment horizontal="left" vertical="center"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64" fontId="19" fillId="7"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19" fillId="4" borderId="7" xfId="0" applyFont="true" applyBorder="true" applyAlignment="true" applyProtection="false">
      <alignment horizontal="center" vertical="bottom" textRotation="0" wrapText="false" indent="0" shrinkToFit="false"/>
      <protection locked="true" hidden="false"/>
    </xf>
    <xf numFmtId="166" fontId="19" fillId="4"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5" borderId="7" xfId="0" applyFont="true" applyBorder="true" applyAlignment="true" applyProtection="false">
      <alignment horizontal="right" vertical="bottom" textRotation="0" wrapText="false" indent="0" shrinkToFit="false"/>
      <protection locked="true" hidden="false"/>
    </xf>
    <xf numFmtId="166" fontId="21" fillId="4" borderId="10" xfId="0" applyFont="true" applyBorder="true" applyAlignment="true" applyProtection="false">
      <alignment horizontal="center" vertical="bottom" textRotation="0" wrapText="false" indent="0" shrinkToFit="false"/>
      <protection locked="true" hidden="false"/>
    </xf>
    <xf numFmtId="166" fontId="21" fillId="4" borderId="12"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2" fillId="3" borderId="7" xfId="0" applyFont="true" applyBorder="true" applyAlignment="true" applyProtection="false">
      <alignment horizontal="center" vertical="center" textRotation="0" wrapText="true" indent="0" shrinkToFit="false"/>
      <protection locked="true" hidden="false"/>
    </xf>
    <xf numFmtId="166" fontId="12" fillId="4" borderId="7" xfId="0" applyFont="true" applyBorder="true" applyAlignment="true" applyProtection="false">
      <alignment horizontal="right" vertical="bottom" textRotation="0" wrapText="false" indent="0" shrinkToFit="false"/>
      <protection locked="true" hidden="false"/>
    </xf>
    <xf numFmtId="166" fontId="12" fillId="4" borderId="7" xfId="0" applyFont="true" applyBorder="true" applyAlignment="true" applyProtection="false">
      <alignment horizontal="right" vertical="bottom" textRotation="0" wrapText="false" indent="0" shrinkToFit="false"/>
      <protection locked="true" hidden="false"/>
    </xf>
    <xf numFmtId="164" fontId="20" fillId="7" borderId="0" xfId="0" applyFont="true" applyBorder="false" applyAlignment="false" applyProtection="false">
      <alignment horizontal="general" vertical="bottom" textRotation="0" wrapText="false" indent="0" shrinkToFit="false"/>
      <protection locked="true" hidden="false"/>
    </xf>
    <xf numFmtId="164" fontId="19" fillId="7" borderId="0" xfId="0" applyFont="true" applyBorder="true" applyAlignment="true" applyProtection="false">
      <alignment horizontal="left" vertical="bottom" textRotation="0" wrapText="true" indent="0" shrinkToFit="false"/>
      <protection locked="true" hidden="false"/>
    </xf>
    <xf numFmtId="164" fontId="19" fillId="7" borderId="0" xfId="0" applyFont="true" applyBorder="true" applyAlignment="true" applyProtection="false">
      <alignment horizontal="left" vertical="top" textRotation="0" wrapText="true" indent="0" shrinkToFit="false"/>
      <protection locked="true" hidden="false"/>
    </xf>
    <xf numFmtId="164" fontId="21" fillId="6" borderId="7" xfId="0" applyFont="true" applyBorder="true" applyAlignment="true" applyProtection="false">
      <alignment horizontal="center" vertical="bottom" textRotation="0" wrapText="false" indent="0" shrinkToFit="false"/>
      <protection locked="true" hidden="false"/>
    </xf>
    <xf numFmtId="164" fontId="22" fillId="3" borderId="7" xfId="0" applyFont="true" applyBorder="true" applyAlignment="true" applyProtection="false">
      <alignment horizontal="center" vertical="center" textRotation="0" wrapText="false" indent="0" shrinkToFit="false"/>
      <protection locked="true" hidden="false"/>
    </xf>
    <xf numFmtId="164" fontId="22" fillId="3" borderId="7" xfId="0" applyFont="true" applyBorder="true" applyAlignment="true" applyProtection="false">
      <alignment horizontal="center" vertical="bottom" textRotation="0" wrapText="false" indent="0" shrinkToFit="false"/>
      <protection locked="true" hidden="false"/>
    </xf>
    <xf numFmtId="166" fontId="12" fillId="4" borderId="7"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3" fillId="6" borderId="14" xfId="0" applyFont="true" applyBorder="true" applyAlignment="true" applyProtection="false">
      <alignment horizontal="center" vertical="center" textRotation="0" wrapText="true" indent="0" shrinkToFit="false"/>
      <protection locked="true" hidden="false"/>
    </xf>
    <xf numFmtId="164" fontId="23" fillId="6" borderId="2" xfId="0" applyFont="true" applyBorder="true" applyAlignment="true" applyProtection="false">
      <alignment horizontal="center" vertical="center" textRotation="0" wrapText="true" indent="0" shrinkToFit="false"/>
      <protection locked="true" hidden="false"/>
    </xf>
    <xf numFmtId="164" fontId="23" fillId="6" borderId="2" xfId="0" applyFont="true" applyBorder="true" applyAlignment="true" applyProtection="false">
      <alignment horizontal="center" vertical="center" textRotation="0" wrapText="false" indent="0" shrinkToFit="false"/>
      <protection locked="true" hidden="false"/>
    </xf>
    <xf numFmtId="164" fontId="23" fillId="6" borderId="3" xfId="0" applyFont="true" applyBorder="true" applyAlignment="true" applyProtection="false">
      <alignment horizontal="center" vertical="center" textRotation="0" wrapText="true" indent="0" shrinkToFit="false"/>
      <protection locked="true" hidden="false"/>
    </xf>
    <xf numFmtId="164" fontId="19" fillId="5" borderId="6" xfId="0" applyFont="true" applyBorder="true" applyAlignment="true" applyProtection="false">
      <alignment horizontal="left"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false" indent="0" shrinkToFit="false"/>
      <protection locked="true" hidden="false"/>
    </xf>
    <xf numFmtId="166" fontId="12" fillId="4" borderId="8" xfId="0" applyFont="true" applyBorder="true" applyAlignment="true" applyProtection="false">
      <alignment horizontal="right"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6" fontId="21" fillId="4" borderId="18" xfId="0" applyFont="true" applyBorder="true" applyAlignment="true" applyProtection="false">
      <alignment horizontal="right" vertical="bottom" textRotation="0" wrapText="false" indent="0" shrinkToFit="false"/>
      <protection locked="true" hidden="false"/>
    </xf>
    <xf numFmtId="166" fontId="21" fillId="4" borderId="10" xfId="0" applyFont="true" applyBorder="true" applyAlignment="true" applyProtection="false">
      <alignment horizontal="right" vertical="bottom" textRotation="0" wrapText="false" indent="0" shrinkToFit="false"/>
      <protection locked="true" hidden="false"/>
    </xf>
    <xf numFmtId="166" fontId="21" fillId="4" borderId="12"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6" fontId="19" fillId="4" borderId="8" xfId="0" applyFont="true" applyBorder="true" applyAlignment="true" applyProtection="false">
      <alignment horizontal="right"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19" fillId="5" borderId="10" xfId="0" applyFont="true" applyBorder="true" applyAlignment="false" applyProtection="false">
      <alignment horizontal="general" vertical="bottom" textRotation="0" wrapText="false" indent="0" shrinkToFit="false"/>
      <protection locked="true" hidden="false"/>
    </xf>
    <xf numFmtId="166" fontId="19" fillId="4" borderId="10" xfId="0" applyFont="true" applyBorder="true" applyAlignment="true" applyProtection="false">
      <alignment horizontal="center" vertical="bottom" textRotation="0" wrapText="false" indent="0" shrinkToFit="false"/>
      <protection locked="true" hidden="false"/>
    </xf>
    <xf numFmtId="166" fontId="19" fillId="4" borderId="12" xfId="0" applyFont="true" applyBorder="true" applyAlignment="true" applyProtection="false">
      <alignment horizontal="right" vertical="bottom"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4" fontId="23" fillId="6" borderId="7" xfId="0" applyFont="true" applyBorder="true" applyAlignment="true" applyProtection="false">
      <alignment horizontal="center" vertical="center" textRotation="0" wrapText="false" indent="0" shrinkToFit="false"/>
      <protection locked="true" hidden="false"/>
    </xf>
    <xf numFmtId="166" fontId="19" fillId="4" borderId="7" xfId="0" applyFont="true" applyBorder="true" applyAlignment="true" applyProtection="false">
      <alignment horizontal="right" vertical="bottom" textRotation="0" wrapText="false" indent="0" shrinkToFit="false"/>
      <protection locked="true" hidden="false"/>
    </xf>
    <xf numFmtId="166" fontId="19" fillId="4" borderId="7" xfId="0" applyFont="true" applyBorder="true" applyAlignment="true" applyProtection="false">
      <alignment horizontal="general" vertical="bottom" textRotation="0" wrapText="false" indent="0" shrinkToFit="false"/>
      <protection locked="true" hidden="false"/>
    </xf>
    <xf numFmtId="166" fontId="21" fillId="4" borderId="7"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3" fillId="6" borderId="7" xfId="0" applyFont="true" applyBorder="true" applyAlignment="true" applyProtection="false">
      <alignment horizontal="center" vertical="bottom" textRotation="0" wrapText="false" indent="0" shrinkToFit="false"/>
      <protection locked="true" hidden="false"/>
    </xf>
    <xf numFmtId="164" fontId="19" fillId="9"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4" fontId="14" fillId="6" borderId="20" xfId="0" applyFont="true" applyBorder="true" applyAlignment="true" applyProtection="false">
      <alignment horizontal="center" vertical="center" textRotation="0" wrapText="fals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14" fillId="6" borderId="21" xfId="0" applyFont="true" applyBorder="true" applyAlignment="true" applyProtection="false">
      <alignment horizontal="center" vertical="center" textRotation="0" wrapText="true" indent="0" shrinkToFit="false"/>
      <protection locked="true" hidden="false"/>
    </xf>
    <xf numFmtId="164" fontId="10" fillId="5" borderId="14"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general" vertical="center" textRotation="0" wrapText="false" indent="0" shrinkToFit="false"/>
      <protection locked="true" hidden="false"/>
    </xf>
    <xf numFmtId="166" fontId="10" fillId="4" borderId="2" xfId="0" applyFont="true" applyBorder="true" applyAlignment="true" applyProtection="false">
      <alignment horizontal="center" vertical="center" textRotation="0" wrapText="false" indent="0" shrinkToFit="false"/>
      <protection locked="true" hidden="false"/>
    </xf>
    <xf numFmtId="169" fontId="10" fillId="5" borderId="2" xfId="0" applyFont="true" applyBorder="true" applyAlignment="true" applyProtection="false">
      <alignment horizontal="general" vertical="center" textRotation="0" wrapText="false" indent="0" shrinkToFit="false"/>
      <protection locked="true" hidden="false"/>
    </xf>
    <xf numFmtId="166" fontId="10" fillId="4" borderId="2" xfId="0" applyFont="true" applyBorder="true" applyAlignment="true" applyProtection="false">
      <alignment horizontal="right" vertical="center" textRotation="0" wrapText="false" indent="0" shrinkToFit="false"/>
      <protection locked="true" hidden="false"/>
    </xf>
    <xf numFmtId="166" fontId="10" fillId="4" borderId="20" xfId="0" applyFont="true" applyBorder="true" applyAlignment="true" applyProtection="false">
      <alignment horizontal="right" vertical="center" textRotation="0" wrapText="false" indent="0" shrinkToFit="false"/>
      <protection locked="true" hidden="false"/>
    </xf>
    <xf numFmtId="166" fontId="10" fillId="4" borderId="3" xfId="0" applyFont="true" applyBorder="true" applyAlignment="true" applyProtection="false">
      <alignment horizontal="center" vertical="center" textRotation="0" wrapText="false" indent="0" shrinkToFit="false"/>
      <protection locked="true" hidden="false"/>
    </xf>
    <xf numFmtId="164" fontId="10" fillId="5" borderId="6" xfId="0" applyFont="true" applyBorder="true" applyAlignment="true" applyProtection="false">
      <alignment horizontal="center" vertical="center" textRotation="0" wrapText="false" indent="0" shrinkToFit="false"/>
      <protection locked="true" hidden="false"/>
    </xf>
    <xf numFmtId="169" fontId="10" fillId="5" borderId="7" xfId="0" applyFont="true" applyBorder="true" applyAlignment="true" applyProtection="false">
      <alignment horizontal="general" vertical="center" textRotation="0" wrapText="false" indent="0" shrinkToFit="false"/>
      <protection locked="true" hidden="false"/>
    </xf>
    <xf numFmtId="166" fontId="10" fillId="4" borderId="7" xfId="0" applyFont="true" applyBorder="true" applyAlignment="true" applyProtection="false">
      <alignment horizontal="right"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64" fontId="10" fillId="5" borderId="10" xfId="0" applyFont="true" applyBorder="true" applyAlignment="true" applyProtection="false">
      <alignment horizontal="general" vertical="center" textRotation="0" wrapText="false" indent="0" shrinkToFit="false"/>
      <protection locked="true" hidden="false"/>
    </xf>
    <xf numFmtId="166" fontId="10" fillId="4" borderId="10" xfId="0" applyFont="true" applyBorder="true" applyAlignment="true" applyProtection="false">
      <alignment horizontal="center" vertical="center" textRotation="0" wrapText="false" indent="0" shrinkToFit="false"/>
      <protection locked="true" hidden="false"/>
    </xf>
    <xf numFmtId="169" fontId="10" fillId="5" borderId="10" xfId="0" applyFont="true" applyBorder="true" applyAlignment="true" applyProtection="false">
      <alignment horizontal="general" vertical="center" textRotation="0" wrapText="false" indent="0" shrinkToFit="false"/>
      <protection locked="true" hidden="false"/>
    </xf>
    <xf numFmtId="166" fontId="10" fillId="4" borderId="10" xfId="0" applyFont="true" applyBorder="true" applyAlignment="true" applyProtection="false">
      <alignment horizontal="right" vertical="center" textRotation="0" wrapText="false" indent="0" shrinkToFit="false"/>
      <protection locked="true" hidden="false"/>
    </xf>
    <xf numFmtId="166" fontId="10" fillId="4"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6" borderId="7" xfId="0" applyFont="true" applyBorder="true" applyAlignment="true" applyProtection="false">
      <alignment horizontal="center" vertical="center" textRotation="0" wrapText="true" indent="0" shrinkToFit="false"/>
      <protection locked="true" hidden="false"/>
    </xf>
    <xf numFmtId="164" fontId="23" fillId="6" borderId="7" xfId="0" applyFont="true" applyBorder="true" applyAlignment="true" applyProtection="false">
      <alignment horizontal="left" vertical="center" textRotation="0" wrapText="false" indent="0" shrinkToFit="false"/>
      <protection locked="true" hidden="false"/>
    </xf>
    <xf numFmtId="164" fontId="11" fillId="9" borderId="0" xfId="0" applyFont="true" applyBorder="false" applyAlignment="true" applyProtection="false">
      <alignment horizontal="general" vertical="center" textRotation="0" wrapText="false" indent="0" shrinkToFit="false"/>
      <protection locked="true" hidden="false"/>
    </xf>
    <xf numFmtId="164" fontId="10" fillId="9" borderId="0" xfId="0" applyFont="true" applyBorder="false" applyAlignment="true" applyProtection="false">
      <alignment horizontal="general" vertical="center" textRotation="0" wrapText="false" indent="0" shrinkToFit="false"/>
      <protection locked="true" hidden="false"/>
    </xf>
    <xf numFmtId="164" fontId="10" fillId="9"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4" fillId="6" borderId="3"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false">
      <alignment horizontal="center" vertical="bottom" textRotation="0" wrapText="false" indent="0" shrinkToFit="false"/>
      <protection locked="true" hidden="false"/>
    </xf>
    <xf numFmtId="166" fontId="10" fillId="4" borderId="7" xfId="0" applyFont="true" applyBorder="true" applyAlignment="true" applyProtection="false">
      <alignment horizontal="right"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false">
      <alignment horizontal="right" vertical="bottom" textRotation="0" wrapText="false" indent="0" shrinkToFit="false"/>
      <protection locked="true" hidden="false"/>
    </xf>
    <xf numFmtId="166" fontId="10" fillId="4" borderId="8"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5" borderId="11"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4" fillId="6" borderId="23" xfId="0" applyFont="true" applyBorder="true" applyAlignment="true" applyProtection="false">
      <alignment horizontal="center" vertical="bottom" textRotation="0" wrapText="false" indent="0" shrinkToFit="false"/>
      <protection locked="true" hidden="false"/>
    </xf>
    <xf numFmtId="164" fontId="14" fillId="6" borderId="7" xfId="0" applyFont="true" applyBorder="true" applyAlignment="true" applyProtection="false">
      <alignment horizontal="center" vertical="bottom" textRotation="0" wrapText="false" indent="0" shrinkToFit="false"/>
      <protection locked="true" hidden="false"/>
    </xf>
    <xf numFmtId="164" fontId="14" fillId="6" borderId="8" xfId="0" applyFont="true" applyBorder="true" applyAlignment="true" applyProtection="false">
      <alignment horizontal="center" vertical="bottom" textRotation="0" wrapText="false" indent="0" shrinkToFit="false"/>
      <protection locked="true" hidden="false"/>
    </xf>
    <xf numFmtId="164" fontId="10" fillId="6" borderId="24" xfId="0" applyFont="true" applyBorder="true" applyAlignment="true" applyProtection="false">
      <alignment horizontal="center" vertical="bottom" textRotation="0" wrapText="false" indent="0" shrinkToFit="false"/>
      <protection locked="true" hidden="false"/>
    </xf>
    <xf numFmtId="164" fontId="10" fillId="5" borderId="8" xfId="0" applyFont="true" applyBorder="true" applyAlignment="false" applyProtection="false">
      <alignment horizontal="general" vertical="bottom" textRotation="0" wrapText="false" indent="0" shrinkToFit="false"/>
      <protection locked="true" hidden="false"/>
    </xf>
    <xf numFmtId="166" fontId="10" fillId="2" borderId="8" xfId="0" applyFont="true" applyBorder="true" applyAlignment="true" applyProtection="false">
      <alignment horizontal="center"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center" vertical="bottom" textRotation="0" wrapText="false" indent="0" shrinkToFit="false"/>
      <protection locked="true" hidden="false"/>
    </xf>
    <xf numFmtId="164" fontId="11" fillId="9" borderId="0" xfId="0" applyFont="true" applyBorder="false" applyAlignment="false" applyProtection="false">
      <alignment horizontal="general" vertical="bottom" textRotation="0" wrapText="fals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4" fontId="10" fillId="9" borderId="0" xfId="0" applyFont="true" applyBorder="true" applyAlignment="true" applyProtection="false">
      <alignment horizontal="center" vertical="bottom" textRotation="0" wrapText="tru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14" fillId="6" borderId="25" xfId="0" applyFont="true" applyBorder="true" applyAlignment="true" applyProtection="false">
      <alignment horizontal="center" vertical="center" textRotation="0" wrapText="true" indent="0" shrinkToFit="false"/>
      <protection locked="true" hidden="false"/>
    </xf>
    <xf numFmtId="171" fontId="10" fillId="4" borderId="6" xfId="0" applyFont="true" applyBorder="true" applyAlignment="false" applyProtection="false">
      <alignment horizontal="general" vertical="bottom" textRotation="0" wrapText="false" indent="0" shrinkToFit="false"/>
      <protection locked="true" hidden="false"/>
    </xf>
    <xf numFmtId="172" fontId="10" fillId="4" borderId="7" xfId="0" applyFont="true" applyBorder="true" applyAlignment="true" applyProtection="false">
      <alignment horizontal="center" vertical="bottom" textRotation="0" wrapText="false" indent="0" shrinkToFit="false"/>
      <protection locked="true" hidden="false"/>
    </xf>
    <xf numFmtId="166" fontId="10" fillId="5" borderId="7" xfId="0" applyFont="true" applyBorder="true" applyAlignment="true" applyProtection="false">
      <alignment horizontal="center" vertical="bottom" textRotation="0" wrapText="false" indent="0" shrinkToFit="false"/>
      <protection locked="true" hidden="false"/>
    </xf>
    <xf numFmtId="167" fontId="10" fillId="5" borderId="7" xfId="0" applyFont="true" applyBorder="true" applyAlignment="true" applyProtection="false">
      <alignment horizontal="center" vertical="bottom" textRotation="0" wrapText="false" indent="0" shrinkToFit="false"/>
      <protection locked="true" hidden="false"/>
    </xf>
    <xf numFmtId="166" fontId="10" fillId="5" borderId="26" xfId="0" applyFont="true" applyBorder="true" applyAlignment="true" applyProtection="false">
      <alignment horizontal="center" vertical="bottom" textRotation="0" wrapText="false" indent="0" shrinkToFit="false"/>
      <protection locked="true" hidden="false"/>
    </xf>
    <xf numFmtId="173" fontId="10" fillId="5" borderId="8" xfId="0" applyFont="true" applyBorder="true" applyAlignment="true" applyProtection="false">
      <alignment horizontal="center" vertical="bottom" textRotation="0" wrapText="false" indent="0" shrinkToFit="false"/>
      <protection locked="true" hidden="false"/>
    </xf>
    <xf numFmtId="171" fontId="10" fillId="4" borderId="27" xfId="0" applyFont="true" applyBorder="true" applyAlignment="false" applyProtection="false">
      <alignment horizontal="general" vertical="bottom" textRotation="0" wrapText="false" indent="0" shrinkToFit="false"/>
      <protection locked="true" hidden="false"/>
    </xf>
    <xf numFmtId="172" fontId="10" fillId="4" borderId="28" xfId="0" applyFont="true" applyBorder="true" applyAlignment="true" applyProtection="false">
      <alignment horizontal="center" vertical="bottom" textRotation="0" wrapText="false" indent="0" shrinkToFit="false"/>
      <protection locked="true" hidden="false"/>
    </xf>
    <xf numFmtId="164" fontId="10" fillId="4" borderId="28" xfId="0" applyFont="true" applyBorder="true" applyAlignment="true" applyProtection="false">
      <alignment horizontal="center" vertical="bottom" textRotation="0" wrapText="false" indent="0" shrinkToFit="false"/>
      <protection locked="true" hidden="false"/>
    </xf>
    <xf numFmtId="171" fontId="10" fillId="4" borderId="11" xfId="0" applyFont="true" applyBorder="true" applyAlignment="false" applyProtection="false">
      <alignment horizontal="general" vertical="bottom" textRotation="0" wrapText="false" indent="0" shrinkToFit="false"/>
      <protection locked="true" hidden="false"/>
    </xf>
    <xf numFmtId="172" fontId="10" fillId="4" borderId="10" xfId="0" applyFont="true" applyBorder="true" applyAlignment="true" applyProtection="false">
      <alignment horizontal="center" vertical="bottom" textRotation="0" wrapText="false" indent="0" shrinkToFit="false"/>
      <protection locked="true" hidden="false"/>
    </xf>
    <xf numFmtId="164" fontId="10" fillId="4" borderId="10" xfId="0" applyFont="true" applyBorder="true" applyAlignment="true" applyProtection="false">
      <alignment horizontal="center" vertical="bottom" textRotation="0" wrapText="false" indent="0" shrinkToFit="false"/>
      <protection locked="true" hidden="false"/>
    </xf>
    <xf numFmtId="167" fontId="14" fillId="6"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6" borderId="11" xfId="0" applyFont="true" applyBorder="true" applyAlignment="true" applyProtection="false">
      <alignment horizontal="center" vertical="bottom" textRotation="0" wrapText="false" indent="0" shrinkToFit="false"/>
      <protection locked="true" hidden="false"/>
    </xf>
    <xf numFmtId="167" fontId="10" fillId="6" borderId="12" xfId="0" applyFont="true" applyBorder="true" applyAlignment="true" applyProtection="false">
      <alignment horizontal="center" vertical="bottom" textRotation="0" wrapText="false" indent="0" shrinkToFit="false"/>
      <protection locked="true" hidden="false"/>
    </xf>
    <xf numFmtId="164" fontId="10" fillId="4" borderId="15" xfId="0" applyFont="true" applyBorder="true" applyAlignment="true" applyProtection="false">
      <alignment horizontal="center" vertical="bottom" textRotation="0" wrapText="true" indent="0" shrinkToFit="false"/>
      <protection locked="true" hidden="false"/>
    </xf>
    <xf numFmtId="164" fontId="10" fillId="4" borderId="15" xfId="0" applyFont="true" applyBorder="true" applyAlignment="true" applyProtection="false">
      <alignment horizontal="center"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6" fontId="10" fillId="5" borderId="8"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true" applyProtection="false">
      <alignment horizontal="center" vertical="bottom" textRotation="0" wrapText="true" indent="0" shrinkToFit="false"/>
      <protection locked="true" hidden="false"/>
    </xf>
    <xf numFmtId="164" fontId="10" fillId="4" borderId="11" xfId="0" applyFont="true" applyBorder="true" applyAlignment="false" applyProtection="false">
      <alignment horizontal="general" vertical="bottom" textRotation="0" wrapText="false" indent="0" shrinkToFit="false"/>
      <protection locked="true" hidden="false"/>
    </xf>
    <xf numFmtId="166" fontId="10" fillId="5" borderId="12" xfId="0" applyFont="true" applyBorder="true" applyAlignment="true" applyProtection="false">
      <alignment horizontal="center" vertical="bottom" textRotation="0" wrapText="false" indent="0" shrinkToFit="false"/>
      <protection locked="true" hidden="false"/>
    </xf>
    <xf numFmtId="164" fontId="11" fillId="1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true" applyAlignment="false" applyProtection="false">
      <alignment horizontal="general" vertical="bottom" textRotation="0" wrapText="false" indent="0" shrinkToFit="false"/>
      <protection locked="true" hidden="false"/>
    </xf>
    <xf numFmtId="164" fontId="10" fillId="10" borderId="0" xfId="0" applyFont="true" applyBorder="true" applyAlignment="true" applyProtection="false">
      <alignment horizontal="center" vertical="bottom" textRotation="0" wrapText="false" indent="0" shrinkToFit="false"/>
      <protection locked="true" hidden="false"/>
    </xf>
    <xf numFmtId="164" fontId="10" fillId="1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6" borderId="2" xfId="0" applyFont="true" applyBorder="true" applyAlignment="true" applyProtection="false">
      <alignment horizontal="center" vertical="center" textRotation="0" wrapText="true" indent="0" shrinkToFit="false"/>
      <protection locked="true" hidden="false"/>
    </xf>
    <xf numFmtId="164" fontId="19" fillId="6" borderId="3" xfId="0" applyFont="true" applyBorder="true" applyAlignment="true" applyProtection="false">
      <alignment horizontal="center" vertical="center" textRotation="0" wrapText="true" indent="0" shrinkToFit="false"/>
      <protection locked="true" hidden="false"/>
    </xf>
    <xf numFmtId="164" fontId="19" fillId="4" borderId="6" xfId="0" applyFont="true" applyBorder="true" applyAlignment="true" applyProtection="false">
      <alignment horizontal="center" vertical="bottom" textRotation="0" wrapText="false" indent="0" shrinkToFit="false"/>
      <protection locked="true" hidden="false"/>
    </xf>
    <xf numFmtId="164" fontId="19" fillId="4" borderId="7" xfId="0" applyFont="true" applyBorder="true" applyAlignment="false" applyProtection="false">
      <alignment horizontal="general" vertical="bottom" textRotation="0" wrapText="false" indent="0" shrinkToFit="false"/>
      <protection locked="true" hidden="false"/>
    </xf>
    <xf numFmtId="164" fontId="19" fillId="4" borderId="8" xfId="0" applyFont="true" applyBorder="true" applyAlignment="false" applyProtection="false">
      <alignment horizontal="general" vertical="bottom" textRotation="0" wrapText="false" indent="0" shrinkToFit="false"/>
      <protection locked="true" hidden="false"/>
    </xf>
    <xf numFmtId="164" fontId="23" fillId="4" borderId="11" xfId="0" applyFont="true" applyBorder="true" applyAlignment="true" applyProtection="false">
      <alignment horizontal="center" vertical="center" textRotation="0" wrapText="false" indent="0" shrinkToFit="false"/>
      <protection locked="true" hidden="false"/>
    </xf>
    <xf numFmtId="164" fontId="19" fillId="4" borderId="10" xfId="0" applyFont="true" applyBorder="true" applyAlignment="false" applyProtection="false">
      <alignment horizontal="general" vertical="bottom" textRotation="0" wrapText="false" indent="0" shrinkToFit="false"/>
      <protection locked="true" hidden="false"/>
    </xf>
    <xf numFmtId="164" fontId="19" fillId="4" borderId="12" xfId="0" applyFont="true" applyBorder="true" applyAlignment="false" applyProtection="false">
      <alignment horizontal="general" vertical="bottom" textRotation="0" wrapText="false" indent="0" shrinkToFit="false"/>
      <protection locked="true" hidden="false"/>
    </xf>
    <xf numFmtId="164" fontId="19" fillId="4" borderId="11" xfId="0" applyFont="true" applyBorder="true" applyAlignment="true" applyProtection="false">
      <alignment horizontal="center" vertical="bottom" textRotation="0" wrapText="false" indent="0" shrinkToFit="false"/>
      <protection locked="true" hidden="false"/>
    </xf>
    <xf numFmtId="164" fontId="21" fillId="6"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6"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29" xfId="0" applyFont="true" applyBorder="true" applyAlignment="true" applyProtection="false">
      <alignment horizontal="left" vertical="bottom" textRotation="0" wrapText="false" indent="0" shrinkToFit="false"/>
      <protection locked="true" hidden="false"/>
    </xf>
    <xf numFmtId="166" fontId="19" fillId="5" borderId="11" xfId="0" applyFont="true" applyBorder="true" applyAlignment="true" applyProtection="false">
      <alignment horizontal="center" vertical="center" textRotation="0" wrapText="false" indent="0" shrinkToFit="false"/>
      <protection locked="true" hidden="false"/>
    </xf>
    <xf numFmtId="166" fontId="19" fillId="5" borderId="10" xfId="0" applyFont="true" applyBorder="true" applyAlignment="true" applyProtection="false">
      <alignment horizontal="center" vertical="center" textRotation="0" wrapText="false" indent="0" shrinkToFit="false"/>
      <protection locked="true" hidden="false"/>
    </xf>
    <xf numFmtId="166" fontId="19" fillId="5"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left" vertical="center" textRotation="0" wrapText="false" indent="0" shrinkToFit="false"/>
      <protection locked="true" hidden="false"/>
    </xf>
    <xf numFmtId="164" fontId="19" fillId="4" borderId="7" xfId="0" applyFont="true" applyBorder="true" applyAlignment="true" applyProtection="false">
      <alignment horizontal="center" vertical="center" textRotation="0" wrapText="false" indent="0" shrinkToFit="false"/>
      <protection locked="true" hidden="false"/>
    </xf>
    <xf numFmtId="164" fontId="19" fillId="4" borderId="7" xfId="0" applyFont="true" applyBorder="true" applyAlignment="true" applyProtection="false">
      <alignment horizontal="general" vertical="center" textRotation="0" wrapText="false" indent="0" shrinkToFit="false"/>
      <protection locked="true" hidden="false"/>
    </xf>
    <xf numFmtId="166" fontId="19" fillId="5" borderId="7" xfId="0" applyFont="true" applyBorder="true" applyAlignment="true" applyProtection="false">
      <alignment horizontal="left" vertical="center" textRotation="0" wrapText="false" indent="0" shrinkToFit="false"/>
      <protection locked="true" hidden="false"/>
    </xf>
    <xf numFmtId="174" fontId="19" fillId="4" borderId="7" xfId="0" applyFont="true" applyBorder="true" applyAlignment="true" applyProtection="false">
      <alignment horizontal="center" vertical="center" textRotation="0" wrapText="false" indent="0" shrinkToFit="false"/>
      <protection locked="true" hidden="false"/>
    </xf>
    <xf numFmtId="164" fontId="19" fillId="4" borderId="7" xfId="0" applyFont="true" applyBorder="true" applyAlignment="true" applyProtection="false">
      <alignment horizontal="right" vertical="center" textRotation="0" wrapText="false" indent="0" shrinkToFit="false"/>
      <protection locked="true" hidden="false"/>
    </xf>
    <xf numFmtId="166" fontId="19" fillId="5" borderId="7" xfId="0" applyFont="true" applyBorder="true" applyAlignment="true" applyProtection="false">
      <alignment horizontal="right" vertical="center" textRotation="0" wrapText="false" indent="0" shrinkToFit="false"/>
      <protection locked="true" hidden="false"/>
    </xf>
    <xf numFmtId="168" fontId="19" fillId="5" borderId="7" xfId="0" applyFont="true" applyBorder="true" applyAlignment="true" applyProtection="false">
      <alignment horizontal="right" vertical="center" textRotation="0" wrapText="false" indent="0" shrinkToFit="false"/>
      <protection locked="true" hidden="false"/>
    </xf>
    <xf numFmtId="166" fontId="19" fillId="5"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6" fontId="21" fillId="5" borderId="7" xfId="0" applyFont="true" applyBorder="true" applyAlignment="true" applyProtection="false">
      <alignment horizontal="right" vertical="center" textRotation="0" wrapText="false" indent="0" shrinkToFit="false"/>
      <protection locked="true" hidden="false"/>
    </xf>
    <xf numFmtId="168" fontId="21" fillId="5" borderId="7" xfId="0" applyFont="true" applyBorder="true" applyAlignment="true" applyProtection="false">
      <alignment horizontal="right" vertical="center" textRotation="0" wrapText="false" indent="0" shrinkToFit="false"/>
      <protection locked="true" hidden="false"/>
    </xf>
    <xf numFmtId="166" fontId="21" fillId="5" borderId="7" xfId="0" applyFont="true" applyBorder="true" applyAlignment="true" applyProtection="false">
      <alignment horizontal="center" vertical="center" textRotation="0" wrapText="false" indent="0" shrinkToFit="false"/>
      <protection locked="true" hidden="false"/>
    </xf>
    <xf numFmtId="164" fontId="19" fillId="6" borderId="7" xfId="0" applyFont="true" applyBorder="true" applyAlignment="true" applyProtection="false">
      <alignment horizontal="center" vertical="center" textRotation="0" wrapText="false" indent="0" shrinkToFit="false"/>
      <protection locked="true" hidden="false"/>
    </xf>
    <xf numFmtId="164" fontId="19" fillId="6"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4" borderId="6" xfId="0" applyFont="true" applyBorder="true" applyAlignment="true" applyProtection="false">
      <alignment horizontal="general" vertical="center" textRotation="0" wrapText="false" indent="0" shrinkToFit="false"/>
      <protection locked="true" hidden="false"/>
    </xf>
    <xf numFmtId="164" fontId="19" fillId="4" borderId="8" xfId="0" applyFont="true" applyBorder="true" applyAlignment="true" applyProtection="false">
      <alignment horizontal="center" vertical="center" textRotation="0" wrapText="false" indent="0" shrinkToFit="false"/>
      <protection locked="true" hidden="false"/>
    </xf>
    <xf numFmtId="164" fontId="19" fillId="4" borderId="7" xfId="0" applyFont="true" applyBorder="true" applyAlignment="true" applyProtection="false">
      <alignment horizontal="left" vertical="center" textRotation="0" wrapText="false" indent="0" shrinkToFit="false"/>
      <protection locked="true" hidden="false"/>
    </xf>
    <xf numFmtId="164" fontId="23" fillId="6" borderId="6" xfId="0" applyFont="true" applyBorder="true" applyAlignment="true" applyProtection="false">
      <alignment horizontal="center" vertical="center" textRotation="0" wrapText="true" indent="0" shrinkToFit="false"/>
      <protection locked="true" hidden="false"/>
    </xf>
    <xf numFmtId="164" fontId="23" fillId="6" borderId="8" xfId="0" applyFont="true" applyBorder="true" applyAlignment="true" applyProtection="false">
      <alignment horizontal="center" vertical="center" textRotation="0" wrapText="true" indent="0" shrinkToFit="false"/>
      <protection locked="true" hidden="false"/>
    </xf>
    <xf numFmtId="164" fontId="33" fillId="7" borderId="0" xfId="0" applyFont="true" applyBorder="false" applyAlignment="true" applyProtection="false">
      <alignment horizontal="general" vertical="center" textRotation="0" wrapText="false" indent="0" shrinkToFit="false"/>
      <protection locked="true" hidden="false"/>
    </xf>
    <xf numFmtId="164" fontId="19" fillId="7" borderId="0" xfId="0" applyFont="true" applyBorder="false" applyAlignment="true" applyProtection="false">
      <alignment horizontal="general" vertical="center" textRotation="0" wrapText="false" indent="0" shrinkToFit="false"/>
      <protection locked="true" hidden="false"/>
    </xf>
    <xf numFmtId="164" fontId="19" fillId="4" borderId="11" xfId="0" applyFont="true" applyBorder="true" applyAlignment="true" applyProtection="false">
      <alignment horizontal="general"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19" fillId="7" borderId="7" xfId="0" applyFont="true" applyBorder="true" applyAlignment="true" applyProtection="false">
      <alignment horizontal="right" vertical="bottom" textRotation="0" wrapText="false" indent="0" shrinkToFit="false"/>
      <protection locked="true" hidden="false"/>
    </xf>
    <xf numFmtId="164" fontId="23" fillId="6"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4"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19" fillId="4" borderId="7" xfId="0" applyFont="true" applyBorder="true" applyAlignment="false" applyProtection="false">
      <alignment horizontal="general" vertical="bottom" textRotation="0" wrapText="false" indent="0" shrinkToFit="false"/>
      <protection locked="true" hidden="false"/>
    </xf>
    <xf numFmtId="164" fontId="23" fillId="7" borderId="7" xfId="0" applyFont="true" applyBorder="true" applyAlignment="true" applyProtection="false">
      <alignment horizontal="center" vertical="center" textRotation="0" wrapText="false" indent="0" shrinkToFit="false"/>
      <protection locked="true" hidden="false"/>
    </xf>
    <xf numFmtId="164" fontId="19" fillId="7"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4" borderId="7" xfId="0" applyFont="true" applyBorder="true" applyAlignment="false" applyProtection="false">
      <alignment horizontal="general" vertical="bottom" textRotation="0" wrapText="false" indent="0" shrinkToFit="false"/>
      <protection locked="true" hidden="false"/>
    </xf>
    <xf numFmtId="166" fontId="19" fillId="7" borderId="7" xfId="0" applyFont="true" applyBorder="true" applyAlignment="true" applyProtection="false">
      <alignment horizontal="center" vertical="bottom" textRotation="0" wrapText="false" indent="0" shrinkToFit="false"/>
      <protection locked="true" hidden="false"/>
    </xf>
    <xf numFmtId="164" fontId="19" fillId="7" borderId="7" xfId="0" applyFont="true" applyBorder="true" applyAlignment="true" applyProtection="false">
      <alignment horizontal="right" vertical="bottom" textRotation="0" wrapText="false" indent="0" shrinkToFit="false"/>
      <protection locked="true" hidden="false"/>
    </xf>
    <xf numFmtId="164" fontId="38" fillId="9" borderId="0" xfId="0" applyFont="true" applyBorder="false" applyAlignment="false" applyProtection="false">
      <alignment horizontal="general" vertical="bottom" textRotation="0" wrapText="false" indent="0" shrinkToFit="false"/>
      <protection locked="true" hidden="false"/>
    </xf>
    <xf numFmtId="164" fontId="33" fillId="9"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left" vertical="bottom" textRotation="0" wrapText="false" indent="0" shrinkToFit="false"/>
      <protection locked="true" hidden="false"/>
    </xf>
    <xf numFmtId="171" fontId="19" fillId="5" borderId="7" xfId="0" applyFont="true" applyBorder="true" applyAlignment="true" applyProtection="false">
      <alignment horizontal="center" vertical="bottom" textRotation="0" wrapText="false" indent="0" shrinkToFit="false"/>
      <protection locked="true" hidden="false"/>
    </xf>
    <xf numFmtId="166" fontId="12" fillId="4" borderId="7" xfId="0" applyFont="true" applyBorder="true" applyAlignment="true" applyProtection="false">
      <alignment horizontal="general" vertical="bottom" textRotation="0" wrapText="false" indent="0" shrinkToFit="false"/>
      <protection locked="true" hidden="false"/>
    </xf>
    <xf numFmtId="168" fontId="12" fillId="4" borderId="7" xfId="0" applyFont="true" applyBorder="true" applyAlignment="true" applyProtection="false">
      <alignment horizontal="general" vertical="bottom" textRotation="0" wrapText="false" indent="0" shrinkToFit="false"/>
      <protection locked="true" hidden="false"/>
    </xf>
    <xf numFmtId="166" fontId="12" fillId="4" borderId="7"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71" fontId="19" fillId="0" borderId="7" xfId="0" applyFont="true" applyBorder="true" applyAlignment="true" applyProtection="false">
      <alignment horizontal="center" vertical="bottom" textRotation="0" wrapText="false" indent="0" shrinkToFit="false"/>
      <protection locked="true" hidden="false"/>
    </xf>
    <xf numFmtId="171" fontId="21" fillId="0" borderId="7" xfId="0" applyFont="true" applyBorder="true" applyAlignment="true" applyProtection="false">
      <alignment horizontal="center" vertical="bottom" textRotation="0" wrapText="false" indent="0" shrinkToFit="false"/>
      <protection locked="true" hidden="false"/>
    </xf>
    <xf numFmtId="164" fontId="19" fillId="6" borderId="15" xfId="0" applyFont="true" applyBorder="true" applyAlignment="true" applyProtection="false">
      <alignment horizontal="center" vertical="bottom" textRotation="0" wrapText="false" indent="0" shrinkToFit="false"/>
      <protection locked="true" hidden="false"/>
    </xf>
    <xf numFmtId="171" fontId="19" fillId="6" borderId="15" xfId="0" applyFont="true" applyBorder="true" applyAlignment="true" applyProtection="false">
      <alignment horizontal="center" vertical="bottom" textRotation="0" wrapText="false" indent="0" shrinkToFit="false"/>
      <protection locked="true" hidden="false"/>
    </xf>
    <xf numFmtId="164" fontId="19" fillId="6" borderId="15"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8" fontId="12" fillId="4" borderId="28"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3" fillId="0" borderId="30" xfId="0" applyFont="true" applyBorder="true" applyAlignment="true" applyProtection="false">
      <alignment horizontal="right" vertical="bottom" textRotation="0" wrapText="false" indent="0" shrinkToFit="false"/>
      <protection locked="true" hidden="false"/>
    </xf>
    <xf numFmtId="164" fontId="14" fillId="6" borderId="7"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12" borderId="7" xfId="0" applyFont="true" applyBorder="true" applyAlignment="true" applyProtection="false">
      <alignment horizontal="left" vertical="bottom" textRotation="0" wrapText="false" indent="0" shrinkToFit="false"/>
      <protection locked="true" hidden="false"/>
    </xf>
    <xf numFmtId="164" fontId="10" fillId="12" borderId="7" xfId="0" applyFont="true" applyBorder="true" applyAlignment="true" applyProtection="false">
      <alignment horizontal="center" vertical="bottom" textRotation="0" wrapText="false" indent="0" shrinkToFit="false"/>
      <protection locked="true" hidden="false"/>
    </xf>
    <xf numFmtId="171" fontId="10" fillId="12" borderId="7"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12" borderId="7" xfId="0" applyFont="true" applyBorder="true" applyAlignment="false" applyProtection="false">
      <alignment horizontal="general" vertical="bottom" textRotation="0" wrapText="false" indent="0" shrinkToFit="false"/>
      <protection locked="true" hidden="false"/>
    </xf>
    <xf numFmtId="164" fontId="10" fillId="9" borderId="7"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5" borderId="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6" fontId="10" fillId="4" borderId="7" xfId="0" applyFont="true" applyBorder="true" applyAlignment="true" applyProtection="false">
      <alignment horizontal="left" vertical="center" textRotation="0" wrapText="false" indent="0" shrinkToFit="false"/>
      <protection locked="true" hidden="false"/>
    </xf>
    <xf numFmtId="165" fontId="10" fillId="5" borderId="7" xfId="0" applyFont="true" applyBorder="true" applyAlignment="true" applyProtection="false">
      <alignment horizontal="center" vertical="center" textRotation="0" wrapText="false" indent="0" shrinkToFit="false"/>
      <protection locked="true" hidden="false"/>
    </xf>
    <xf numFmtId="177" fontId="10" fillId="4" borderId="7" xfId="0" applyFont="true" applyBorder="true" applyAlignment="true" applyProtection="false">
      <alignment horizontal="center" vertical="center" textRotation="0" wrapText="false" indent="0" shrinkToFit="false"/>
      <protection locked="true" hidden="false"/>
    </xf>
    <xf numFmtId="178" fontId="10" fillId="4" borderId="7"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6" fillId="6" borderId="7" xfId="0" applyFont="true" applyBorder="true" applyAlignment="true" applyProtection="false">
      <alignment horizontal="center" vertical="center" textRotation="90" wrapText="true" indent="0" shrinkToFit="false"/>
      <protection locked="true" hidden="false"/>
    </xf>
    <xf numFmtId="164" fontId="10" fillId="5" borderId="7"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6" fontId="10" fillId="4" borderId="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79" fontId="10" fillId="0" borderId="0" xfId="17" applyFont="true" applyBorder="true" applyAlignment="true" applyProtection="true">
      <alignment horizontal="general" vertical="center" textRotation="0" wrapText="false" indent="0" shrinkToFit="false"/>
      <protection locked="true" hidden="false"/>
    </xf>
    <xf numFmtId="166" fontId="10" fillId="5" borderId="7" xfId="0" applyFont="true" applyBorder="true" applyAlignment="true" applyProtection="false">
      <alignment horizontal="left" vertical="center" textRotation="0" wrapText="false" indent="0" shrinkToFit="false"/>
      <protection locked="true" hidden="false"/>
    </xf>
    <xf numFmtId="165" fontId="10" fillId="4" borderId="7" xfId="0" applyFont="true" applyBorder="true" applyAlignment="true" applyProtection="false">
      <alignment horizontal="center" vertical="center" textRotation="0" wrapText="false" indent="0" shrinkToFit="false"/>
      <protection locked="true" hidden="false"/>
    </xf>
    <xf numFmtId="166" fontId="10" fillId="5" borderId="7" xfId="0" applyFont="true" applyBorder="true" applyAlignment="true" applyProtection="false">
      <alignment horizontal="center" vertical="center" textRotation="0" wrapText="false" indent="0" shrinkToFit="false"/>
      <protection locked="true" hidden="false"/>
    </xf>
    <xf numFmtId="164" fontId="48" fillId="0" borderId="3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0" fillId="4" borderId="7" xfId="0" applyFont="true" applyBorder="true" applyAlignment="true" applyProtection="false">
      <alignment horizontal="left" vertical="center" textRotation="0" wrapText="false" indent="0" shrinkToFit="false"/>
      <protection locked="true" hidden="false"/>
    </xf>
    <xf numFmtId="166" fontId="10" fillId="5" borderId="7" xfId="0" applyFont="true" applyBorder="true" applyAlignment="true" applyProtection="false">
      <alignment horizontal="center" vertical="center" textRotation="0" wrapText="false" indent="0" shrinkToFit="false"/>
      <protection locked="true" hidden="false"/>
    </xf>
    <xf numFmtId="164" fontId="33" fillId="9" borderId="0" xfId="0" applyFont="true" applyBorder="false" applyAlignment="true" applyProtection="false">
      <alignment horizontal="general" vertical="center" textRotation="0" wrapText="false" indent="0" shrinkToFit="false"/>
      <protection locked="true" hidden="false"/>
    </xf>
    <xf numFmtId="164" fontId="19" fillId="9"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0" fillId="0" borderId="17" xfId="0" applyFont="true" applyBorder="true" applyAlignment="true" applyProtection="false">
      <alignment horizontal="center" vertical="bottom" textRotation="0" wrapText="false" indent="0" shrinkToFit="false"/>
      <protection locked="true" hidden="false"/>
    </xf>
    <xf numFmtId="164" fontId="10" fillId="5" borderId="32" xfId="0" applyFont="true" applyBorder="true" applyAlignment="false" applyProtection="false">
      <alignment horizontal="general" vertical="bottom" textRotation="0" wrapText="false" indent="0" shrinkToFit="false"/>
      <protection locked="true" hidden="false"/>
    </xf>
    <xf numFmtId="164" fontId="10" fillId="5" borderId="15" xfId="0" applyFont="true" applyBorder="true" applyAlignment="false" applyProtection="false">
      <alignment horizontal="general" vertical="bottom" textRotation="0" wrapText="false" indent="0" shrinkToFit="false"/>
      <protection locked="true" hidden="false"/>
    </xf>
    <xf numFmtId="174" fontId="10" fillId="5" borderId="15" xfId="0" applyFont="true" applyBorder="true" applyAlignment="false" applyProtection="false">
      <alignment horizontal="general" vertical="bottom" textRotation="0" wrapText="false" indent="0" shrinkToFit="false"/>
      <protection locked="true" hidden="false"/>
    </xf>
    <xf numFmtId="166" fontId="10" fillId="4" borderId="15" xfId="0" applyFont="true" applyBorder="true" applyAlignment="false" applyProtection="false">
      <alignment horizontal="general" vertical="bottom" textRotation="0" wrapText="false" indent="0" shrinkToFit="false"/>
      <protection locked="true" hidden="false"/>
    </xf>
    <xf numFmtId="166" fontId="10" fillId="4" borderId="15" xfId="0" applyFont="true" applyBorder="true" applyAlignment="true" applyProtection="false">
      <alignment horizontal="center" vertical="bottom" textRotation="0" wrapText="false" indent="0" shrinkToFit="false"/>
      <protection locked="true" hidden="false"/>
    </xf>
    <xf numFmtId="166" fontId="10" fillId="4" borderId="33" xfId="0" applyFont="true" applyBorder="true" applyAlignment="true" applyProtection="false">
      <alignment horizontal="center" vertical="bottom" textRotation="0" wrapText="false" indent="0" shrinkToFit="false"/>
      <protection locked="true" hidden="false"/>
    </xf>
    <xf numFmtId="174" fontId="10" fillId="5" borderId="7"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false" applyProtection="false">
      <alignment horizontal="general" vertical="bottom" textRotation="0" wrapText="false" indent="0" shrinkToFit="false"/>
      <protection locked="true" hidden="false"/>
    </xf>
    <xf numFmtId="174" fontId="10" fillId="5" borderId="10" xfId="0" applyFont="true" applyBorder="true" applyAlignment="false" applyProtection="false">
      <alignment horizontal="general" vertical="bottom" textRotation="0" wrapText="false" indent="0" shrinkToFit="false"/>
      <protection locked="true" hidden="false"/>
    </xf>
    <xf numFmtId="166" fontId="10" fillId="4" borderId="10" xfId="0" applyFont="true" applyBorder="true" applyAlignment="false" applyProtection="false">
      <alignment horizontal="general" vertical="bottom" textRotation="0" wrapText="false" indent="0" shrinkToFit="false"/>
      <protection locked="true" hidden="false"/>
    </xf>
    <xf numFmtId="166" fontId="10" fillId="4" borderId="10" xfId="0" applyFont="true" applyBorder="true" applyAlignment="true" applyProtection="false">
      <alignment horizontal="center" vertical="bottom" textRotation="0" wrapText="false" indent="0" shrinkToFit="false"/>
      <protection locked="true" hidden="false"/>
    </xf>
    <xf numFmtId="166" fontId="10" fillId="4" borderId="12"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4" fontId="23" fillId="6" borderId="35" xfId="0" applyFont="true" applyBorder="true" applyAlignment="true" applyProtection="false">
      <alignment horizontal="center" vertical="center" textRotation="0" wrapText="false" indent="0" shrinkToFit="false"/>
      <protection locked="true" hidden="false"/>
    </xf>
    <xf numFmtId="164" fontId="23" fillId="6" borderId="3" xfId="0" applyFont="true" applyBorder="true" applyAlignment="true" applyProtection="false">
      <alignment horizontal="center" vertical="center" textRotation="0" wrapText="false" indent="0" shrinkToFit="false"/>
      <protection locked="true" hidden="false"/>
    </xf>
    <xf numFmtId="164" fontId="23" fillId="6" borderId="36" xfId="0" applyFont="true" applyBorder="true" applyAlignment="true" applyProtection="false">
      <alignment horizontal="center" vertical="center" textRotation="0" wrapText="false" indent="0" shrinkToFit="false"/>
      <protection locked="true" hidden="false"/>
    </xf>
    <xf numFmtId="164" fontId="23" fillId="6" borderId="5" xfId="0" applyFont="true" applyBorder="true" applyAlignment="false" applyProtection="false">
      <alignment horizontal="general"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0" fillId="5" borderId="11" xfId="0" applyFont="true" applyBorder="true" applyAlignment="true" applyProtection="false">
      <alignment horizontal="center" vertical="bottom" textRotation="0" wrapText="false" indent="0" shrinkToFit="false"/>
      <protection locked="true" hidden="false"/>
    </xf>
    <xf numFmtId="164" fontId="44" fillId="9"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4" fontId="23" fillId="6"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9" fillId="4" borderId="7" xfId="0" applyFont="true" applyBorder="true" applyAlignment="true" applyProtection="false">
      <alignment horizontal="general" vertical="bottom" textRotation="0" wrapText="false" indent="0" shrinkToFit="false"/>
      <protection locked="true" hidden="false"/>
    </xf>
    <xf numFmtId="174" fontId="19" fillId="4" borderId="7" xfId="0" applyFont="true" applyBorder="true" applyAlignment="false" applyProtection="false">
      <alignment horizontal="general" vertical="bottom" textRotation="0" wrapText="false" indent="0" shrinkToFit="false"/>
      <protection locked="true" hidden="false"/>
    </xf>
    <xf numFmtId="174" fontId="19" fillId="4" borderId="7"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80" fontId="19" fillId="0" borderId="7" xfId="0" applyFont="true" applyBorder="true" applyAlignment="true" applyProtection="false">
      <alignment horizontal="center" vertical="bottom" textRotation="0" wrapText="false" indent="0" shrinkToFit="false"/>
      <protection locked="true" hidden="false"/>
    </xf>
    <xf numFmtId="180" fontId="23"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7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3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3" borderId="7" xfId="0" applyFont="true" applyBorder="true" applyAlignment="true" applyProtection="false">
      <alignment horizontal="center" vertical="center" textRotation="0" wrapText="true" indent="0" shrinkToFit="false"/>
      <protection locked="true" hidden="false"/>
    </xf>
    <xf numFmtId="164" fontId="54" fillId="5" borderId="7" xfId="0" applyFont="true" applyBorder="true" applyAlignment="true" applyProtection="false">
      <alignment horizontal="center" vertical="bottom" textRotation="0" wrapText="false" indent="0" shrinkToFit="false"/>
      <protection locked="true" hidden="false"/>
    </xf>
    <xf numFmtId="181" fontId="54" fillId="5" borderId="7" xfId="0" applyFont="true" applyBorder="true" applyAlignment="true" applyProtection="false">
      <alignment horizontal="center" vertical="bottom" textRotation="0" wrapText="false" indent="0" shrinkToFit="false"/>
      <protection locked="true" hidden="false"/>
    </xf>
    <xf numFmtId="166" fontId="54" fillId="4" borderId="7" xfId="0" applyFont="true" applyBorder="true" applyAlignment="false" applyProtection="false">
      <alignment horizontal="general" vertical="bottom" textRotation="0" wrapText="false" indent="0" shrinkToFit="false"/>
      <protection locked="true" hidden="false"/>
    </xf>
    <xf numFmtId="183" fontId="54" fillId="0" borderId="0" xfId="15" applyFont="true" applyBorder="true" applyAlignment="true" applyProtection="true">
      <alignment horizontal="general" vertical="bottom" textRotation="0" wrapText="false" indent="0" shrinkToFit="false"/>
      <protection locked="true" hidden="false"/>
    </xf>
    <xf numFmtId="164" fontId="55" fillId="3" borderId="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4" fillId="4" borderId="7" xfId="0" applyFont="true" applyBorder="true" applyAlignment="true" applyProtection="false">
      <alignment horizontal="center" vertical="bottom" textRotation="0" wrapText="false" indent="0" shrinkToFit="false"/>
      <protection locked="true" hidden="false"/>
    </xf>
    <xf numFmtId="181"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true" applyProtection="false">
      <alignment horizontal="center" vertical="bottom" textRotation="0" wrapText="false" indent="0" shrinkToFit="false"/>
      <protection locked="true" hidden="false"/>
    </xf>
    <xf numFmtId="181" fontId="54" fillId="4" borderId="7" xfId="0" applyFont="true" applyBorder="true" applyAlignment="true" applyProtection="false">
      <alignment horizontal="center" vertical="bottom" textRotation="0" wrapText="false" indent="0" shrinkToFit="false"/>
      <protection locked="true" hidden="false"/>
    </xf>
    <xf numFmtId="164" fontId="19" fillId="10" borderId="0" xfId="0" applyFont="true" applyBorder="false" applyAlignment="true" applyProtection="false">
      <alignment horizontal="general" vertical="center" textRotation="0" wrapText="false" indent="0" shrinkToFit="false"/>
      <protection locked="true" hidden="false"/>
    </xf>
    <xf numFmtId="164" fontId="19" fillId="1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4" fillId="6" borderId="7" xfId="0" applyFont="true" applyBorder="true" applyAlignment="true" applyProtection="false">
      <alignment horizontal="center" vertical="bottom" textRotation="0" wrapText="false" indent="0" shrinkToFit="false"/>
      <protection locked="true" hidden="false"/>
    </xf>
    <xf numFmtId="184" fontId="54" fillId="4" borderId="7" xfId="0" applyFont="true" applyBorder="true" applyAlignment="false" applyProtection="false">
      <alignment horizontal="general" vertical="bottom" textRotation="0" wrapText="false" indent="0" shrinkToFit="false"/>
      <protection locked="true" hidden="false"/>
    </xf>
    <xf numFmtId="166" fontId="54" fillId="5" borderId="7" xfId="0" applyFont="true" applyBorder="true" applyAlignment="true" applyProtection="false">
      <alignment horizontal="center" vertical="bottom" textRotation="0" wrapText="false" indent="0" shrinkToFit="false"/>
      <protection locked="true" hidden="false"/>
    </xf>
    <xf numFmtId="164" fontId="53" fillId="6" borderId="7" xfId="0" applyFont="true" applyBorder="true" applyAlignment="true" applyProtection="false">
      <alignment horizontal="center" vertical="bottom" textRotation="0" wrapText="false" indent="0" shrinkToFit="false"/>
      <protection locked="true" hidden="false"/>
    </xf>
    <xf numFmtId="166" fontId="53" fillId="5" borderId="7" xfId="0" applyFont="true" applyBorder="true" applyAlignment="true" applyProtection="false">
      <alignment horizontal="center" vertical="bottom" textRotation="0" wrapText="false" indent="0" shrinkToFit="false"/>
      <protection locked="true" hidden="false"/>
    </xf>
    <xf numFmtId="164" fontId="54" fillId="0" borderId="30" xfId="0" applyFont="true" applyBorder="true" applyAlignment="true" applyProtection="false">
      <alignment horizontal="center" vertical="bottom" textRotation="0" wrapText="false" indent="0" shrinkToFit="false"/>
      <protection locked="true" hidden="false"/>
    </xf>
    <xf numFmtId="164" fontId="54" fillId="0" borderId="19" xfId="0" applyFont="true" applyBorder="true" applyAlignment="true" applyProtection="false">
      <alignment horizontal="center" vertical="bottom" textRotation="0" wrapText="false" indent="0" shrinkToFit="false"/>
      <protection locked="true" hidden="false"/>
    </xf>
    <xf numFmtId="164" fontId="54" fillId="6" borderId="38" xfId="0" applyFont="true" applyBorder="true" applyAlignment="true" applyProtection="false">
      <alignment horizontal="center" vertical="bottom" textRotation="0" wrapText="false" indent="0" shrinkToFit="false"/>
      <protection locked="true" hidden="false"/>
    </xf>
    <xf numFmtId="164" fontId="54" fillId="4" borderId="38" xfId="0" applyFont="true" applyBorder="true" applyAlignment="true" applyProtection="false">
      <alignment horizontal="center" vertical="bottom" textRotation="0" wrapText="false" indent="0" shrinkToFit="false"/>
      <protection locked="true" hidden="false"/>
    </xf>
    <xf numFmtId="164" fontId="54" fillId="0" borderId="7"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center" textRotation="0" wrapText="true" indent="0" shrinkToFit="false"/>
      <protection locked="true" hidden="false"/>
    </xf>
    <xf numFmtId="164" fontId="59" fillId="0" borderId="30" xfId="0" applyFont="true" applyBorder="true" applyAlignment="true" applyProtection="false">
      <alignment horizontal="center" vertical="center" textRotation="0" wrapText="true" indent="0" shrinkToFit="false"/>
      <protection locked="true" hidden="false"/>
    </xf>
    <xf numFmtId="164" fontId="60" fillId="0" borderId="30" xfId="0" applyFont="true" applyBorder="true" applyAlignment="true" applyProtection="false">
      <alignment horizontal="justify"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61" fillId="13" borderId="28" xfId="0" applyFont="true" applyBorder="true" applyAlignment="true" applyProtection="false">
      <alignment horizontal="center" vertical="center" textRotation="0" wrapText="true" indent="0" shrinkToFit="false"/>
      <protection locked="true" hidden="false"/>
    </xf>
    <xf numFmtId="164" fontId="61" fillId="13" borderId="39" xfId="0" applyFont="true" applyBorder="true" applyAlignment="true" applyProtection="false">
      <alignment horizontal="center" vertical="center" textRotation="0" wrapText="true" indent="0" shrinkToFit="false"/>
      <protection locked="true" hidden="false"/>
    </xf>
    <xf numFmtId="164" fontId="61" fillId="13" borderId="26" xfId="0" applyFont="true" applyBorder="true" applyAlignment="true" applyProtection="false">
      <alignment horizontal="center" vertical="center" textRotation="0" wrapText="true" indent="0" shrinkToFit="false"/>
      <protection locked="true" hidden="false"/>
    </xf>
    <xf numFmtId="164" fontId="61" fillId="13" borderId="7" xfId="0" applyFont="true" applyBorder="true" applyAlignment="true" applyProtection="false">
      <alignment horizontal="center" vertical="center" textRotation="0" wrapText="true" indent="0" shrinkToFit="false"/>
      <protection locked="true" hidden="false"/>
    </xf>
    <xf numFmtId="164" fontId="58" fillId="7" borderId="7" xfId="0" applyFont="true" applyBorder="true" applyAlignment="true" applyProtection="false">
      <alignment horizontal="center" vertical="center" textRotation="0" wrapText="true" indent="0" shrinkToFit="false"/>
      <protection locked="true" hidden="false"/>
    </xf>
    <xf numFmtId="164" fontId="58" fillId="7" borderId="26" xfId="0" applyFont="true" applyBorder="true" applyAlignment="true" applyProtection="false">
      <alignment horizontal="general" vertical="center" textRotation="0" wrapText="true" indent="0" shrinkToFit="false"/>
      <protection locked="true" hidden="false"/>
    </xf>
    <xf numFmtId="164" fontId="58" fillId="7" borderId="26" xfId="0" applyFont="true" applyBorder="true" applyAlignment="true" applyProtection="false">
      <alignment horizontal="right" vertical="center" textRotation="0" wrapText="true" indent="0" shrinkToFit="false"/>
      <protection locked="true" hidden="false"/>
    </xf>
    <xf numFmtId="168" fontId="26" fillId="14" borderId="7" xfId="15" applyFont="true" applyBorder="true" applyAlignment="true" applyProtection="true">
      <alignment horizontal="right" vertical="center" textRotation="0" wrapText="true" indent="0" shrinkToFit="false"/>
      <protection locked="true" hidden="false"/>
    </xf>
    <xf numFmtId="168" fontId="62" fillId="14" borderId="7" xfId="0" applyFont="true" applyBorder="true" applyAlignment="true" applyProtection="false">
      <alignment horizontal="right" vertical="center" textRotation="0" wrapText="true" indent="0" shrinkToFit="false"/>
      <protection locked="true" hidden="false"/>
    </xf>
    <xf numFmtId="168" fontId="63" fillId="14" borderId="7" xfId="0" applyFont="true" applyBorder="true" applyAlignment="true" applyProtection="false">
      <alignment horizontal="right" vertical="center" textRotation="0" wrapText="true" indent="0" shrinkToFit="false"/>
      <protection locked="true" hidden="false"/>
    </xf>
    <xf numFmtId="168" fontId="64" fillId="14" borderId="7" xfId="0" applyFont="true" applyBorder="true" applyAlignment="true" applyProtection="false">
      <alignment horizontal="right" vertical="center" textRotation="0" wrapText="true" indent="0" shrinkToFit="false"/>
      <protection locked="true" hidden="false"/>
    </xf>
    <xf numFmtId="164" fontId="58" fillId="0" borderId="0" xfId="0" applyFont="true" applyBorder="true" applyAlignment="true" applyProtection="false">
      <alignment horizontal="right" vertical="center" textRotation="0" wrapText="true" indent="0" shrinkToFit="false"/>
      <protection locked="true" hidden="false"/>
    </xf>
    <xf numFmtId="164" fontId="58" fillId="0" borderId="30" xfId="0" applyFont="true" applyBorder="true" applyAlignment="true" applyProtection="false">
      <alignment horizontal="right" vertical="center" textRotation="0" wrapText="true" indent="0" shrinkToFit="false"/>
      <protection locked="true" hidden="false"/>
    </xf>
    <xf numFmtId="168" fontId="58" fillId="14" borderId="7" xfId="15" applyFont="true" applyBorder="true" applyAlignment="true" applyProtection="true">
      <alignment horizontal="center" vertical="center" textRotation="0" wrapText="true" indent="0" shrinkToFit="false"/>
      <protection locked="true" hidden="false"/>
    </xf>
    <xf numFmtId="164" fontId="58" fillId="7" borderId="7" xfId="0" applyFont="true" applyBorder="true" applyAlignment="true" applyProtection="false">
      <alignment horizontal="left" vertical="center" textRotation="0" wrapText="true" indent="0" shrinkToFit="false"/>
      <protection locked="true" hidden="false"/>
    </xf>
    <xf numFmtId="166" fontId="58" fillId="14" borderId="7" xfId="0" applyFont="true" applyBorder="true" applyAlignment="true" applyProtection="false">
      <alignment horizontal="right" vertical="center" textRotation="0" wrapText="true" indent="0" shrinkToFit="false"/>
      <protection locked="true" hidden="false"/>
    </xf>
    <xf numFmtId="164" fontId="61" fillId="10" borderId="0" xfId="0" applyFont="true" applyBorder="true" applyAlignment="true" applyProtection="false">
      <alignment horizontal="left" vertical="center" textRotation="0" wrapText="true" indent="0" shrinkToFit="false"/>
      <protection locked="true" hidden="false"/>
    </xf>
    <xf numFmtId="164" fontId="58" fillId="10" borderId="0" xfId="0" applyFont="true" applyBorder="true" applyAlignment="true" applyProtection="false">
      <alignment horizontal="left" vertical="center" textRotation="0" wrapText="true" indent="0" shrinkToFit="false"/>
      <protection locked="true" hidden="false"/>
    </xf>
    <xf numFmtId="164" fontId="58" fillId="10" borderId="0" xfId="0" applyFont="true" applyBorder="false" applyAlignment="true" applyProtection="false">
      <alignment horizontal="right" vertical="center" textRotation="0" wrapText="true" indent="0" shrinkToFit="false"/>
      <protection locked="true" hidden="false"/>
    </xf>
    <xf numFmtId="164" fontId="58" fillId="14" borderId="0" xfId="0" applyFont="true" applyBorder="true" applyAlignment="true" applyProtection="false">
      <alignment horizontal="left" vertical="center" textRotation="0" wrapText="true" indent="0" shrinkToFit="false"/>
      <protection locked="true" hidden="false"/>
    </xf>
    <xf numFmtId="164" fontId="58" fillId="14" borderId="0" xfId="0" applyFont="true" applyBorder="false" applyAlignment="true" applyProtection="false">
      <alignment horizontal="right" vertical="center" textRotation="0" wrapText="true" indent="0" shrinkToFit="false"/>
      <protection locked="true" hidden="false"/>
    </xf>
    <xf numFmtId="164" fontId="58" fillId="10" borderId="0" xfId="0" applyFont="true" applyBorder="false" applyAlignment="true" applyProtection="false">
      <alignment horizontal="general" vertical="center" textRotation="0" wrapText="false" indent="0" shrinkToFit="false"/>
      <protection locked="true" hidden="false"/>
    </xf>
    <xf numFmtId="164" fontId="58" fillId="1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47" fillId="0" borderId="3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7" borderId="7" xfId="0" applyFont="true" applyBorder="true" applyAlignment="false" applyProtection="false">
      <alignment horizontal="general" vertical="bottom" textRotation="0" wrapText="false" indent="0" shrinkToFit="false"/>
      <protection locked="true" hidden="false"/>
    </xf>
    <xf numFmtId="174" fontId="19" fillId="7" borderId="7" xfId="0" applyFont="true" applyBorder="true" applyAlignment="true" applyProtection="false">
      <alignment horizontal="center" vertical="bottom" textRotation="0" wrapText="false" indent="0" shrinkToFit="false"/>
      <protection locked="true" hidden="false"/>
    </xf>
    <xf numFmtId="185" fontId="19" fillId="14" borderId="7" xfId="0" applyFont="true" applyBorder="true" applyAlignment="false" applyProtection="false">
      <alignment horizontal="general" vertical="bottom" textRotation="0" wrapText="false" indent="0" shrinkToFit="false"/>
      <protection locked="true" hidden="false"/>
    </xf>
    <xf numFmtId="166" fontId="19" fillId="14" borderId="7"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false" applyAlignment="false" applyProtection="false">
      <alignment horizontal="general" vertical="bottom" textRotation="0" wrapText="false" indent="0" shrinkToFit="false"/>
      <protection locked="true" hidden="false"/>
    </xf>
    <xf numFmtId="164" fontId="21" fillId="7" borderId="7" xfId="0" applyFont="true" applyBorder="true" applyAlignment="true" applyProtection="false">
      <alignment horizontal="center" vertical="bottom" textRotation="0" wrapText="false" indent="0" shrinkToFit="false"/>
      <protection locked="true" hidden="false"/>
    </xf>
    <xf numFmtId="164" fontId="12" fillId="9" borderId="40" xfId="0" applyFont="true" applyBorder="true" applyAlignment="false" applyProtection="false">
      <alignment horizontal="general" vertical="bottom" textRotation="0" wrapText="false" indent="0" shrinkToFit="false"/>
      <protection locked="true" hidden="false"/>
    </xf>
    <xf numFmtId="164" fontId="26" fillId="9" borderId="41" xfId="0" applyFont="true" applyBorder="true" applyAlignment="false" applyProtection="false">
      <alignment horizontal="general" vertical="bottom" textRotation="0" wrapText="false" indent="0" shrinkToFit="false"/>
      <protection locked="true" hidden="false"/>
    </xf>
    <xf numFmtId="164" fontId="26" fillId="9" borderId="42" xfId="0" applyFont="true" applyBorder="true" applyAlignment="false" applyProtection="false">
      <alignment horizontal="general" vertical="bottom" textRotation="0" wrapText="false" indent="0" shrinkToFit="false"/>
      <protection locked="true" hidden="false"/>
    </xf>
    <xf numFmtId="164" fontId="23" fillId="14" borderId="7" xfId="0" applyFont="true" applyBorder="true" applyAlignment="true" applyProtection="false">
      <alignment horizontal="general" vertical="bottom" textRotation="0" wrapText="false" indent="0" shrinkToFit="false"/>
      <protection locked="true" hidden="false"/>
    </xf>
    <xf numFmtId="164" fontId="23" fillId="14" borderId="7" xfId="0" applyFont="true" applyBorder="true" applyAlignment="true" applyProtection="false">
      <alignment horizontal="center" vertical="bottom" textRotation="0" wrapText="false" indent="0" shrinkToFit="false"/>
      <protection locked="true" hidden="false"/>
    </xf>
    <xf numFmtId="164" fontId="26" fillId="9" borderId="43" xfId="0" applyFont="true" applyBorder="true" applyAlignment="false" applyProtection="false">
      <alignment horizontal="general" vertical="bottom" textRotation="0" wrapText="false" indent="0" shrinkToFit="false"/>
      <protection locked="true" hidden="false"/>
    </xf>
    <xf numFmtId="164" fontId="26" fillId="9" borderId="0" xfId="0" applyFont="true" applyBorder="true" applyAlignment="true" applyProtection="false">
      <alignment horizontal="left" vertical="bottom" textRotation="0" wrapText="true" indent="0" shrinkToFit="false"/>
      <protection locked="true" hidden="false"/>
    </xf>
    <xf numFmtId="164" fontId="26" fillId="9" borderId="0" xfId="0" applyFont="true" applyBorder="true" applyAlignment="false" applyProtection="false">
      <alignment horizontal="general" vertical="bottom" textRotation="0" wrapText="false" indent="0" shrinkToFit="false"/>
      <protection locked="true" hidden="false"/>
    </xf>
    <xf numFmtId="164" fontId="26" fillId="9" borderId="44" xfId="0" applyFont="true" applyBorder="true" applyAlignment="false" applyProtection="false">
      <alignment horizontal="general" vertical="bottom" textRotation="0" wrapText="false" indent="0" shrinkToFit="false"/>
      <protection locked="true" hidden="false"/>
    </xf>
    <xf numFmtId="164" fontId="19" fillId="14" borderId="7" xfId="0" applyFont="true" applyBorder="true" applyAlignment="true" applyProtection="false">
      <alignment horizontal="general" vertical="bottom" textRotation="0" wrapText="false" indent="0" shrinkToFit="false"/>
      <protection locked="true" hidden="false"/>
    </xf>
    <xf numFmtId="164" fontId="19" fillId="14" borderId="7" xfId="0" applyFont="true" applyBorder="true" applyAlignment="true" applyProtection="false">
      <alignment horizontal="center" vertical="bottom" textRotation="0" wrapText="false" indent="0" shrinkToFit="false"/>
      <protection locked="true" hidden="false"/>
    </xf>
    <xf numFmtId="164" fontId="26" fillId="9" borderId="43" xfId="0" applyFont="true" applyBorder="true" applyAlignment="true" applyProtection="false">
      <alignment horizontal="left" vertical="bottom" textRotation="0" wrapText="false" indent="0" shrinkToFit="false"/>
      <protection locked="true" hidden="false"/>
    </xf>
    <xf numFmtId="164" fontId="26" fillId="9" borderId="43" xfId="0" applyFont="true" applyBorder="true" applyAlignment="true" applyProtection="false">
      <alignment horizontal="general" vertical="center" textRotation="0" wrapText="false" indent="0" shrinkToFit="false"/>
      <protection locked="true" hidden="false"/>
    </xf>
    <xf numFmtId="164" fontId="26" fillId="9" borderId="0" xfId="0" applyFont="true" applyBorder="true" applyAlignment="true" applyProtection="false">
      <alignment horizontal="general" vertical="center" textRotation="0" wrapText="false" indent="0" shrinkToFit="false"/>
      <protection locked="true" hidden="false"/>
    </xf>
    <xf numFmtId="164" fontId="19" fillId="14" borderId="7" xfId="0" applyFont="true" applyBorder="true" applyAlignment="true" applyProtection="false">
      <alignment horizontal="center" vertical="center" textRotation="0" wrapText="false" indent="0" shrinkToFit="false"/>
      <protection locked="true" hidden="false"/>
    </xf>
    <xf numFmtId="164" fontId="21" fillId="7" borderId="7" xfId="0" applyFont="true" applyBorder="true" applyAlignment="true" applyProtection="false">
      <alignment horizontal="center" vertical="center" textRotation="0" wrapText="false" indent="0" shrinkToFit="false"/>
      <protection locked="true" hidden="false"/>
    </xf>
    <xf numFmtId="164" fontId="19" fillId="7" borderId="7" xfId="0" applyFont="true" applyBorder="true" applyAlignment="true" applyProtection="false">
      <alignment horizontal="left" vertical="center"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19" fillId="0" borderId="44" xfId="0" applyFont="true" applyBorder="true" applyAlignment="true" applyProtection="false">
      <alignment horizontal="center" vertical="bottom" textRotation="0" wrapText="false" indent="0" shrinkToFit="false"/>
      <protection locked="true" hidden="false"/>
    </xf>
    <xf numFmtId="164" fontId="26" fillId="9" borderId="45" xfId="0" applyFont="true" applyBorder="true" applyAlignment="false" applyProtection="false">
      <alignment horizontal="general" vertical="bottom" textRotation="0" wrapText="false" indent="0" shrinkToFit="false"/>
      <protection locked="true" hidden="false"/>
    </xf>
    <xf numFmtId="164" fontId="26" fillId="9" borderId="46" xfId="0" applyFont="true" applyBorder="true" applyAlignment="false" applyProtection="false">
      <alignment horizontal="general" vertical="bottom" textRotation="0" wrapText="false" indent="0" shrinkToFit="false"/>
      <protection locked="true" hidden="false"/>
    </xf>
    <xf numFmtId="164" fontId="26" fillId="9" borderId="4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7" borderId="7"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fals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center" vertical="bottom" textRotation="0" wrapText="false" indent="0" shrinkToFit="false"/>
      <protection locked="true" hidden="false"/>
    </xf>
    <xf numFmtId="164" fontId="19" fillId="7" borderId="7" xfId="0" applyFont="true" applyBorder="true" applyAlignment="tru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12" fillId="11" borderId="7" xfId="0" applyFont="true" applyBorder="true" applyAlignment="true" applyProtection="false">
      <alignment horizontal="center" vertical="bottom" textRotation="0" wrapText="false" indent="0" shrinkToFit="false"/>
      <protection locked="true" hidden="false"/>
    </xf>
    <xf numFmtId="164" fontId="26" fillId="11" borderId="7" xfId="0" applyFont="true" applyBorder="true" applyAlignment="true" applyProtection="false">
      <alignment horizontal="center" vertical="bottom" textRotation="0" wrapText="false" indent="0" shrinkToFit="false"/>
      <protection locked="true" hidden="false"/>
    </xf>
    <xf numFmtId="166" fontId="65" fillId="14" borderId="7" xfId="0" applyFont="true" applyBorder="true" applyAlignment="true" applyProtection="false">
      <alignment horizontal="general"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4" fontId="48" fillId="0" borderId="0" xfId="20" applyFont="true" applyBorder="false" applyAlignment="true" applyProtection="false">
      <alignment horizontal="center" vertical="center" textRotation="0" wrapText="false" indent="0" shrinkToFit="false"/>
      <protection locked="true" hidden="false"/>
    </xf>
    <xf numFmtId="164" fontId="66" fillId="11" borderId="7" xfId="0" applyFont="true" applyBorder="true" applyAlignment="true" applyProtection="false">
      <alignment horizontal="center" vertical="center" textRotation="0" wrapText="false" indent="0" shrinkToFit="false"/>
      <protection locked="true" hidden="false"/>
    </xf>
    <xf numFmtId="164" fontId="67" fillId="6" borderId="7" xfId="0" applyFont="true" applyBorder="true" applyAlignment="true" applyProtection="false">
      <alignment horizontal="center" vertical="center" textRotation="0" wrapText="true" indent="0" shrinkToFit="false"/>
      <protection locked="true" hidden="false"/>
    </xf>
    <xf numFmtId="174" fontId="10" fillId="5" borderId="7" xfId="0" applyFont="true" applyBorder="true" applyAlignment="true" applyProtection="false">
      <alignment horizontal="center" vertical="center" textRotation="0" wrapText="false" indent="0" shrinkToFit="false"/>
      <protection locked="true" hidden="false"/>
    </xf>
    <xf numFmtId="172" fontId="10" fillId="5" borderId="7" xfId="0" applyFont="true" applyBorder="true" applyAlignment="true" applyProtection="false">
      <alignment horizontal="center" vertical="center" textRotation="0" wrapText="false" indent="0" shrinkToFit="false"/>
      <protection locked="true" hidden="false"/>
    </xf>
    <xf numFmtId="166" fontId="12" fillId="4" borderId="7" xfId="0" applyFont="true" applyBorder="true" applyAlignment="true" applyProtection="false">
      <alignment horizontal="general" vertical="center" textRotation="0" wrapText="false" indent="0" shrinkToFit="false"/>
      <protection locked="true" hidden="false"/>
    </xf>
    <xf numFmtId="166" fontId="12" fillId="4" borderId="7" xfId="0" applyFont="true" applyBorder="true" applyAlignment="true" applyProtection="false">
      <alignment horizontal="general" vertical="center" textRotation="0" wrapText="false" indent="0" shrinkToFit="false"/>
      <protection locked="true" hidden="false"/>
    </xf>
    <xf numFmtId="174" fontId="68" fillId="9" borderId="7" xfId="0" applyFont="true" applyBorder="true" applyAlignment="true" applyProtection="false">
      <alignment horizontal="center" vertical="center" textRotation="0" wrapText="false" indent="0" shrinkToFit="false"/>
      <protection locked="true" hidden="false"/>
    </xf>
    <xf numFmtId="164" fontId="48" fillId="9" borderId="7" xfId="0" applyFont="true" applyBorder="true" applyAlignment="true" applyProtection="false">
      <alignment horizontal="general" vertical="center" textRotation="0" wrapText="false" indent="0" shrinkToFit="false"/>
      <protection locked="true" hidden="false"/>
    </xf>
    <xf numFmtId="164" fontId="49" fillId="9" borderId="7"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8" fontId="48"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9" fillId="11" borderId="7" xfId="0" applyFont="true" applyBorder="true" applyAlignment="true" applyProtection="false">
      <alignment horizontal="center" vertical="center" textRotation="0" wrapText="false" indent="0" shrinkToFit="false"/>
      <protection locked="true" hidden="false"/>
    </xf>
    <xf numFmtId="164" fontId="70" fillId="6" borderId="7" xfId="0" applyFont="true" applyBorder="true" applyAlignment="true" applyProtection="false">
      <alignment horizontal="center" vertical="center" textRotation="0" wrapText="false" indent="0" shrinkToFit="false"/>
      <protection locked="true" hidden="false"/>
    </xf>
    <xf numFmtId="164" fontId="71" fillId="5" borderId="7" xfId="0" applyFont="true" applyBorder="true" applyAlignment="true" applyProtection="false">
      <alignment horizontal="center" vertical="center" textRotation="0" wrapText="false" indent="0" shrinkToFit="false"/>
      <protection locked="true" hidden="false"/>
    </xf>
    <xf numFmtId="164" fontId="46" fillId="9" borderId="0" xfId="0" applyFont="true" applyBorder="false" applyAlignment="true" applyProtection="false">
      <alignment horizontal="center" vertical="center" textRotation="0" wrapText="false" indent="0" shrinkToFit="false"/>
      <protection locked="true" hidden="false"/>
    </xf>
    <xf numFmtId="164" fontId="72" fillId="9" borderId="0" xfId="0" applyFont="true" applyBorder="false" applyAlignment="true" applyProtection="false">
      <alignment horizontal="center" vertical="center" textRotation="0" wrapText="false" indent="0" shrinkToFit="false"/>
      <protection locked="true" hidden="false"/>
    </xf>
    <xf numFmtId="164" fontId="10" fillId="9" borderId="0" xfId="0" applyFont="true" applyBorder="false" applyAlignment="true" applyProtection="false">
      <alignment horizontal="center" vertical="center" textRotation="0" wrapText="false" indent="0" shrinkToFit="false"/>
      <protection locked="true" hidden="false"/>
    </xf>
    <xf numFmtId="164" fontId="14" fillId="9" borderId="0" xfId="0" applyFont="true" applyBorder="false" applyAlignment="true" applyProtection="false">
      <alignment horizontal="general" vertical="center" textRotation="0" wrapText="false" indent="0" shrinkToFit="false"/>
      <protection locked="true" hidden="false"/>
    </xf>
    <xf numFmtId="164" fontId="75" fillId="9" borderId="0" xfId="0" applyFont="true" applyBorder="true" applyAlignment="true" applyProtection="false">
      <alignment horizontal="center" vertical="center" textRotation="0" wrapText="false" indent="0" shrinkToFit="false"/>
      <protection locked="true" hidden="false"/>
    </xf>
    <xf numFmtId="164" fontId="81" fillId="6" borderId="7" xfId="0" applyFont="true" applyBorder="true" applyAlignment="true" applyProtection="false">
      <alignment horizontal="center" vertical="center" textRotation="0" wrapText="true" indent="0" shrinkToFit="false"/>
      <protection locked="true" hidden="false"/>
    </xf>
    <xf numFmtId="168" fontId="12" fillId="4" borderId="7" xfId="0" applyFont="true" applyBorder="true" applyAlignment="true" applyProtection="false">
      <alignment horizontal="general" vertical="center" textRotation="0" wrapText="false" indent="0" shrinkToFit="false"/>
      <protection locked="true" hidden="false"/>
    </xf>
    <xf numFmtId="164" fontId="68" fillId="5" borderId="7"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8" fontId="4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2" fillId="6" borderId="14" xfId="0" applyFont="true" applyBorder="true" applyAlignment="true" applyProtection="false">
      <alignment horizontal="center" vertical="center" textRotation="0" wrapText="false" indent="0" shrinkToFit="false"/>
      <protection locked="true" hidden="false"/>
    </xf>
    <xf numFmtId="164" fontId="72" fillId="6" borderId="3" xfId="0" applyFont="true" applyBorder="true" applyAlignment="true" applyProtection="false">
      <alignment horizontal="center" vertical="center" textRotation="0" wrapText="false" indent="0" shrinkToFit="false"/>
      <protection locked="true" hidden="false"/>
    </xf>
    <xf numFmtId="164" fontId="77" fillId="11" borderId="6" xfId="0" applyFont="true" applyBorder="true" applyAlignment="true" applyProtection="false">
      <alignment horizontal="center" vertical="center" textRotation="0" wrapText="false" indent="0" shrinkToFit="false"/>
      <protection locked="true" hidden="false"/>
    </xf>
    <xf numFmtId="164" fontId="77" fillId="11" borderId="7" xfId="0" applyFont="true" applyBorder="true" applyAlignment="true" applyProtection="false">
      <alignment horizontal="center" vertical="center" textRotation="0" wrapText="false" indent="0" shrinkToFit="false"/>
      <protection locked="true" hidden="false"/>
    </xf>
    <xf numFmtId="164" fontId="77" fillId="11" borderId="8" xfId="0" applyFont="true" applyBorder="true" applyAlignment="true" applyProtection="false">
      <alignment horizontal="center" vertical="center" textRotation="0" wrapText="false" indent="0" shrinkToFit="false"/>
      <protection locked="true" hidden="false"/>
    </xf>
    <xf numFmtId="164" fontId="10" fillId="7" borderId="6" xfId="0" applyFont="true" applyBorder="true" applyAlignment="true" applyProtection="false">
      <alignment horizontal="center" vertical="center" textRotation="0" wrapText="false" indent="0" shrinkToFit="false"/>
      <protection locked="true" hidden="false"/>
    </xf>
    <xf numFmtId="174" fontId="10" fillId="7" borderId="7" xfId="0" applyFont="true" applyBorder="true" applyAlignment="true" applyProtection="false">
      <alignment horizontal="center" vertical="center" textRotation="0" wrapText="false" indent="0" shrinkToFit="false"/>
      <protection locked="true" hidden="false"/>
    </xf>
    <xf numFmtId="166" fontId="10" fillId="4" borderId="7" xfId="0" applyFont="true" applyBorder="true" applyAlignment="true" applyProtection="false">
      <alignment horizontal="general" vertical="center" textRotation="0" wrapText="false" indent="0" shrinkToFit="false"/>
      <protection locked="true" hidden="false"/>
    </xf>
    <xf numFmtId="166" fontId="10" fillId="4" borderId="8" xfId="0" applyFont="true" applyBorder="true" applyAlignment="true" applyProtection="false">
      <alignment horizontal="general" vertical="center" textRotation="0" wrapText="false" indent="0" shrinkToFit="false"/>
      <protection locked="true" hidden="false"/>
    </xf>
    <xf numFmtId="164" fontId="23" fillId="7" borderId="11" xfId="0" applyFont="true" applyBorder="true" applyAlignment="true" applyProtection="false">
      <alignment horizontal="center" vertical="center" textRotation="0" wrapText="false" indent="0" shrinkToFit="false"/>
      <protection locked="true" hidden="false"/>
    </xf>
    <xf numFmtId="166" fontId="10" fillId="4" borderId="10" xfId="0" applyFont="true" applyBorder="true" applyAlignment="true" applyProtection="false">
      <alignment horizontal="general" vertical="center" textRotation="0" wrapText="false" indent="0" shrinkToFit="false"/>
      <protection locked="true" hidden="false"/>
    </xf>
    <xf numFmtId="166" fontId="10" fillId="4" borderId="12" xfId="0" applyFont="true" applyBorder="true" applyAlignment="true" applyProtection="false">
      <alignment horizontal="general" vertical="center" textRotation="0" wrapText="false" indent="0" shrinkToFit="false"/>
      <protection locked="true" hidden="false"/>
    </xf>
    <xf numFmtId="164" fontId="23" fillId="6" borderId="50" xfId="0" applyFont="true" applyBorder="true" applyAlignment="true" applyProtection="false">
      <alignment horizontal="center" vertical="center" textRotation="0" wrapText="true" indent="0" shrinkToFit="false"/>
      <protection locked="true" hidden="false"/>
    </xf>
    <xf numFmtId="164" fontId="14" fillId="7" borderId="2" xfId="0" applyFont="true" applyBorder="true" applyAlignment="true" applyProtection="false">
      <alignment horizontal="general" vertical="center" textRotation="0" wrapText="false" indent="0" shrinkToFit="false"/>
      <protection locked="true" hidden="false"/>
    </xf>
    <xf numFmtId="164" fontId="10" fillId="7" borderId="3" xfId="0" applyFont="true" applyBorder="true" applyAlignment="true" applyProtection="false">
      <alignment horizontal="general" vertical="center" textRotation="0" wrapText="false" indent="0" shrinkToFit="false"/>
      <protection locked="true" hidden="false"/>
    </xf>
    <xf numFmtId="164" fontId="23" fillId="7" borderId="10" xfId="0" applyFont="true" applyBorder="true" applyAlignment="true" applyProtection="false">
      <alignment horizontal="general" vertical="center" textRotation="0" wrapText="false" indent="0" shrinkToFit="false"/>
      <protection locked="true" hidden="false"/>
    </xf>
    <xf numFmtId="164" fontId="10" fillId="7" borderId="1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3" fillId="9" borderId="0" xfId="0" applyFont="true" applyBorder="false" applyAlignment="true" applyProtection="false">
      <alignment horizontal="center" vertical="center" textRotation="0" wrapText="false" indent="0" shrinkToFit="false"/>
      <protection locked="true" hidden="false"/>
    </xf>
    <xf numFmtId="164" fontId="40" fillId="9"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5" fillId="9" borderId="0" xfId="0" applyFont="true" applyBorder="false" applyAlignment="true" applyProtection="false">
      <alignment horizontal="center" vertical="center" textRotation="0" wrapText="false" indent="0" shrinkToFit="false"/>
      <protection locked="true" hidden="false"/>
    </xf>
    <xf numFmtId="164" fontId="43" fillId="9" borderId="0" xfId="0" applyFont="true" applyBorder="false" applyAlignment="true" applyProtection="false">
      <alignment horizontal="general" vertical="center" textRotation="0" wrapText="false" indent="0" shrinkToFit="false"/>
      <protection locked="true" hidden="false"/>
    </xf>
    <xf numFmtId="164" fontId="87" fillId="9" borderId="0" xfId="0" applyFont="true" applyBorder="false" applyAlignment="true" applyProtection="false">
      <alignment horizontal="center" vertical="center" textRotation="0" wrapText="false" indent="0" shrinkToFit="false"/>
      <protection locked="true" hidden="false"/>
    </xf>
    <xf numFmtId="164" fontId="84" fillId="9" borderId="0" xfId="0" applyFont="true" applyBorder="false" applyAlignment="true" applyProtection="false">
      <alignment horizontal="general" vertical="center" textRotation="0" wrapText="false" indent="0" shrinkToFit="false"/>
      <protection locked="true" hidden="false"/>
    </xf>
    <xf numFmtId="164" fontId="88" fillId="6" borderId="2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86" fillId="6" borderId="6" xfId="0" applyFont="true" applyBorder="true" applyAlignment="true" applyProtection="false">
      <alignment horizontal="center" vertical="center" textRotation="0" wrapText="false" indent="0" shrinkToFit="false"/>
      <protection locked="true" hidden="false"/>
    </xf>
    <xf numFmtId="164" fontId="86" fillId="6" borderId="7" xfId="0" applyFont="true" applyBorder="true" applyAlignment="true" applyProtection="false">
      <alignment horizontal="center" vertical="center" textRotation="0" wrapText="false" indent="0" shrinkToFit="false"/>
      <protection locked="true" hidden="false"/>
    </xf>
    <xf numFmtId="164" fontId="86" fillId="6" borderId="8"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true" applyAlignment="true" applyProtection="false">
      <alignment horizontal="center" vertical="center" textRotation="0" wrapText="false" indent="0" shrinkToFit="false"/>
      <protection locked="true" hidden="false"/>
    </xf>
    <xf numFmtId="164" fontId="10" fillId="4" borderId="6" xfId="0" applyFont="true" applyBorder="true" applyAlignment="true" applyProtection="false">
      <alignment horizontal="center" vertical="center" textRotation="0" wrapText="false" indent="0" shrinkToFit="false"/>
      <protection locked="true" hidden="false"/>
    </xf>
    <xf numFmtId="166" fontId="90" fillId="7" borderId="7" xfId="0" applyFont="true" applyBorder="true" applyAlignment="true" applyProtection="false">
      <alignment horizontal="general" vertical="center" textRotation="0" wrapText="false" indent="0" shrinkToFit="false"/>
      <protection locked="true" hidden="false"/>
    </xf>
    <xf numFmtId="166" fontId="49" fillId="7" borderId="7" xfId="0" applyFont="true" applyBorder="true" applyAlignment="true" applyProtection="false">
      <alignment horizontal="general" vertical="center" textRotation="0" wrapText="false" indent="0" shrinkToFit="false"/>
      <protection locked="true" hidden="false"/>
    </xf>
    <xf numFmtId="166" fontId="90" fillId="7" borderId="8"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true" applyAlignment="true" applyProtection="false">
      <alignment horizontal="center" vertical="center" textRotation="0" wrapText="false" indent="0" shrinkToFit="false"/>
      <protection locked="true" hidden="false"/>
    </xf>
    <xf numFmtId="164" fontId="49" fillId="4" borderId="6" xfId="0" applyFont="true" applyBorder="true" applyAlignment="true" applyProtection="false">
      <alignment horizontal="center" vertical="center" textRotation="0" wrapText="false" indent="0" shrinkToFit="false"/>
      <protection locked="true" hidden="false"/>
    </xf>
    <xf numFmtId="164" fontId="49" fillId="4" borderId="7" xfId="0" applyFont="true" applyBorder="true" applyAlignment="true" applyProtection="false">
      <alignment horizontal="center" vertical="center" textRotation="0" wrapText="false" indent="0" shrinkToFit="false"/>
      <protection locked="true" hidden="false"/>
    </xf>
    <xf numFmtId="164" fontId="49" fillId="4" borderId="7" xfId="0" applyFont="true" applyBorder="true" applyAlignment="true" applyProtection="false">
      <alignment horizontal="general" vertical="center" textRotation="0" wrapText="false" indent="0" shrinkToFit="false"/>
      <protection locked="true" hidden="false"/>
    </xf>
    <xf numFmtId="166" fontId="49" fillId="7" borderId="8" xfId="0" applyFont="true" applyBorder="true" applyAlignment="true" applyProtection="false">
      <alignment horizontal="general" vertical="center"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64" fontId="10" fillId="6" borderId="11" xfId="0" applyFont="true" applyBorder="true" applyAlignment="true" applyProtection="false">
      <alignment horizontal="center" vertical="center" textRotation="0" wrapText="false" indent="0" shrinkToFit="false"/>
      <protection locked="true" hidden="false"/>
    </xf>
    <xf numFmtId="167" fontId="90" fillId="7" borderId="10" xfId="0" applyFont="true" applyBorder="true" applyAlignment="true" applyProtection="false">
      <alignment horizontal="general" vertical="center" textRotation="0" wrapText="false" indent="0" shrinkToFit="false"/>
      <protection locked="true" hidden="false"/>
    </xf>
    <xf numFmtId="167" fontId="49" fillId="7" borderId="10" xfId="0" applyFont="true" applyBorder="true" applyAlignment="true" applyProtection="false">
      <alignment horizontal="general" vertical="center" textRotation="0" wrapText="false" indent="0" shrinkToFit="false"/>
      <protection locked="true" hidden="false"/>
    </xf>
    <xf numFmtId="167" fontId="90" fillId="7" borderId="12" xfId="0" applyFont="true" applyBorder="true" applyAlignment="true" applyProtection="false">
      <alignment horizontal="general" vertical="center" textRotation="0" wrapText="false" indent="0" shrinkToFit="false"/>
      <protection locked="true" hidden="false"/>
    </xf>
    <xf numFmtId="164" fontId="9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6" fillId="6" borderId="23"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86" fillId="0" borderId="0" xfId="0" applyFont="true" applyBorder="true" applyAlignment="true" applyProtection="false">
      <alignment horizontal="center" vertical="center" textRotation="0" wrapText="false" indent="0" shrinkToFit="false"/>
      <protection locked="true" hidden="false"/>
    </xf>
    <xf numFmtId="164" fontId="48" fillId="6" borderId="11" xfId="0" applyFont="true" applyBorder="true" applyAlignment="true" applyProtection="false">
      <alignment horizontal="center" vertical="center" textRotation="0" wrapText="false" indent="0" shrinkToFit="false"/>
      <protection locked="true" hidden="false"/>
    </xf>
    <xf numFmtId="166" fontId="48" fillId="5" borderId="10" xfId="0" applyFont="true" applyBorder="true" applyAlignment="true" applyProtection="false">
      <alignment horizontal="center" vertical="center" textRotation="0" wrapText="false" indent="0" shrinkToFit="false"/>
      <protection locked="true" hidden="false"/>
    </xf>
    <xf numFmtId="166" fontId="48" fillId="5" borderId="1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5" fillId="9" borderId="0" xfId="0" applyFont="true" applyBorder="false" applyAlignment="true" applyProtection="false">
      <alignment horizontal="center" vertical="center" textRotation="0" wrapText="false" indent="0" shrinkToFit="false"/>
      <protection locked="true" hidden="false"/>
    </xf>
    <xf numFmtId="164" fontId="48" fillId="9" borderId="0" xfId="0" applyFont="true" applyBorder="true" applyAlignment="true" applyProtection="false">
      <alignment horizontal="center" vertical="center" textRotation="0" wrapText="false" indent="0" shrinkToFit="false"/>
      <protection locked="true" hidden="false"/>
    </xf>
    <xf numFmtId="164" fontId="71" fillId="9" borderId="0" xfId="0" applyFont="true" applyBorder="true" applyAlignment="true" applyProtection="false">
      <alignment horizontal="center" vertical="center" textRotation="0" wrapText="false" indent="0" shrinkToFit="false"/>
      <protection locked="true" hidden="false"/>
    </xf>
    <xf numFmtId="164" fontId="46" fillId="9" borderId="0" xfId="0" applyFont="true" applyBorder="true" applyAlignment="true" applyProtection="false">
      <alignment horizontal="center" vertical="center" textRotation="0" wrapText="false" indent="0" shrinkToFit="false"/>
      <protection locked="true" hidden="false"/>
    </xf>
    <xf numFmtId="164" fontId="71" fillId="9" borderId="0" xfId="0" applyFont="true" applyBorder="false" applyAlignment="true" applyProtection="false">
      <alignment horizontal="center" vertical="center" textRotation="0" wrapText="false" indent="0" shrinkToFit="false"/>
      <protection locked="true" hidden="false"/>
    </xf>
    <xf numFmtId="164" fontId="78" fillId="9" borderId="0" xfId="0" applyFont="true" applyBorder="false" applyAlignment="true" applyProtection="false">
      <alignment horizontal="left" vertical="center" textRotation="0" wrapText="false" indent="0" shrinkToFit="false"/>
      <protection locked="true" hidden="false"/>
    </xf>
    <xf numFmtId="164" fontId="97" fillId="9" borderId="0" xfId="0" applyFont="true" applyBorder="false" applyAlignment="true" applyProtection="false">
      <alignment horizontal="left" vertical="center" textRotation="0" wrapText="false" indent="0" shrinkToFit="false"/>
      <protection locked="true" hidden="false"/>
    </xf>
    <xf numFmtId="164" fontId="99" fillId="9" borderId="0" xfId="0" applyFont="true" applyBorder="false" applyAlignment="true" applyProtection="false">
      <alignment horizontal="left" vertical="center" textRotation="0" wrapText="false" indent="0" shrinkToFit="false"/>
      <protection locked="true" hidden="false"/>
    </xf>
    <xf numFmtId="164" fontId="10" fillId="9" borderId="0" xfId="0" applyFont="true" applyBorder="false" applyAlignment="true" applyProtection="false">
      <alignment horizontal="left" vertical="center" textRotation="0" wrapText="false" indent="0" shrinkToFit="false"/>
      <protection locked="true" hidden="false"/>
    </xf>
    <xf numFmtId="164" fontId="48" fillId="9" borderId="0" xfId="0" applyFont="true" applyBorder="false" applyAlignment="true" applyProtection="false">
      <alignment horizontal="left" vertical="center" textRotation="0" wrapText="false" indent="0" shrinkToFit="false"/>
      <protection locked="true" hidden="false"/>
    </xf>
    <xf numFmtId="170" fontId="80" fillId="9"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77" fillId="5" borderId="23" xfId="0" applyFont="true" applyBorder="true" applyAlignment="true" applyProtection="false">
      <alignment horizontal="center" vertical="center" textRotation="0" wrapText="false" indent="0" shrinkToFit="false"/>
      <protection locked="true" hidden="false"/>
    </xf>
    <xf numFmtId="164" fontId="46" fillId="6" borderId="6" xfId="0" applyFont="true" applyBorder="true" applyAlignment="true" applyProtection="false">
      <alignment horizontal="center" vertical="center" textRotation="0" wrapText="true" indent="0" shrinkToFit="false"/>
      <protection locked="true" hidden="false"/>
    </xf>
    <xf numFmtId="164" fontId="48" fillId="6" borderId="7" xfId="0" applyFont="true" applyBorder="true" applyAlignment="true" applyProtection="false">
      <alignment horizontal="center" vertical="center" textRotation="0" wrapText="false" indent="0" shrinkToFit="false"/>
      <protection locked="true" hidden="false"/>
    </xf>
    <xf numFmtId="164" fontId="46" fillId="6" borderId="7" xfId="0" applyFont="true" applyBorder="true" applyAlignment="true" applyProtection="false">
      <alignment horizontal="center" vertical="center" textRotation="0" wrapText="false" indent="0" shrinkToFit="false"/>
      <protection locked="true" hidden="false"/>
    </xf>
    <xf numFmtId="164" fontId="80" fillId="6" borderId="8" xfId="0" applyFont="true" applyBorder="true" applyAlignment="true" applyProtection="false">
      <alignment horizontal="center" vertical="center" textRotation="0" wrapText="true" indent="0" shrinkToFit="false"/>
      <protection locked="true" hidden="false"/>
    </xf>
    <xf numFmtId="164" fontId="46" fillId="6" borderId="7"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9" fontId="12" fillId="7" borderId="7" xfId="0" applyFont="true" applyBorder="true" applyAlignment="true" applyProtection="false">
      <alignment horizontal="general" vertical="center" textRotation="0" wrapText="false" indent="0" shrinkToFit="false"/>
      <protection locked="true" hidden="false"/>
    </xf>
    <xf numFmtId="186" fontId="12" fillId="7" borderId="7" xfId="0" applyFont="true" applyBorder="true" applyAlignment="true" applyProtection="false">
      <alignment horizontal="general" vertical="center" textRotation="0" wrapText="false" indent="0" shrinkToFit="false"/>
      <protection locked="true" hidden="false"/>
    </xf>
    <xf numFmtId="186" fontId="12" fillId="7" borderId="7" xfId="0" applyFont="true" applyBorder="true" applyAlignment="true" applyProtection="false">
      <alignment horizontal="center" vertical="center" textRotation="0" wrapText="false" indent="0" shrinkToFit="false"/>
      <protection locked="true" hidden="false"/>
    </xf>
    <xf numFmtId="186" fontId="48"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4" borderId="11" xfId="0" applyFont="true" applyBorder="true" applyAlignment="true" applyProtection="false">
      <alignment horizontal="center" vertical="center" textRotation="0" wrapText="false" indent="0" shrinkToFit="false"/>
      <protection locked="true" hidden="false"/>
    </xf>
    <xf numFmtId="169" fontId="12" fillId="7" borderId="10" xfId="0" applyFont="true" applyBorder="true" applyAlignment="true" applyProtection="false">
      <alignment horizontal="general" vertical="center" textRotation="0" wrapText="false" indent="0" shrinkToFit="false"/>
      <protection locked="true" hidden="false"/>
    </xf>
    <xf numFmtId="186" fontId="12" fillId="7" borderId="10" xfId="0" applyFont="true" applyBorder="true" applyAlignment="true" applyProtection="false">
      <alignment horizontal="general" vertical="center" textRotation="0" wrapText="false" indent="0" shrinkToFit="false"/>
      <protection locked="true" hidden="false"/>
    </xf>
    <xf numFmtId="186" fontId="12" fillId="7" borderId="10" xfId="0" applyFont="true" applyBorder="true" applyAlignment="true" applyProtection="false">
      <alignment horizontal="center" vertical="center" textRotation="0" wrapText="false" indent="0" shrinkToFit="false"/>
      <protection locked="true" hidden="false"/>
    </xf>
    <xf numFmtId="186" fontId="48" fillId="0" borderId="12"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6" fontId="103" fillId="14" borderId="7" xfId="0" applyFont="true" applyBorder="true" applyAlignment="true" applyProtection="false">
      <alignment horizontal="center" vertical="bottom" textRotation="0" wrapText="false" indent="0" shrinkToFit="false"/>
      <protection locked="true" hidden="false"/>
    </xf>
    <xf numFmtId="166" fontId="104" fillId="14" borderId="7" xfId="0" applyFont="true" applyBorder="true" applyAlignment="true" applyProtection="false">
      <alignment horizontal="center" vertical="bottom" textRotation="0" wrapText="false" indent="0" shrinkToFit="false"/>
      <protection locked="true" hidden="false"/>
    </xf>
    <xf numFmtId="166" fontId="105" fillId="14" borderId="7" xfId="0" applyFont="true" applyBorder="true" applyAlignment="false" applyProtection="false">
      <alignment horizontal="general" vertical="bottom" textRotation="0" wrapText="false" indent="0" shrinkToFit="false"/>
      <protection locked="true" hidden="false"/>
    </xf>
    <xf numFmtId="166" fontId="62" fillId="14" borderId="7" xfId="0" applyFont="true" applyBorder="tru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59" fillId="0" borderId="30" xfId="0" applyFont="true" applyBorder="true" applyAlignment="true" applyProtection="false">
      <alignment horizontal="center" vertical="bottom" textRotation="0" wrapText="false" indent="0" shrinkToFit="false"/>
      <protection locked="true" hidden="false"/>
    </xf>
    <xf numFmtId="186" fontId="19" fillId="14" borderId="7" xfId="0" applyFont="true" applyBorder="true" applyAlignment="true" applyProtection="false">
      <alignment horizontal="center" vertical="bottom" textRotation="0" wrapText="false" indent="0" shrinkToFit="false"/>
      <protection locked="true" hidden="false"/>
    </xf>
    <xf numFmtId="174" fontId="19" fillId="14" borderId="7" xfId="0" applyFont="true" applyBorder="true" applyAlignment="true" applyProtection="false">
      <alignment horizontal="center"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7" borderId="7" xfId="0" applyFont="true" applyBorder="true" applyAlignment="true" applyProtection="false">
      <alignment horizontal="general" vertical="bottom" textRotation="0" wrapText="true" indent="0" shrinkToFit="false"/>
      <protection locked="true" hidden="false"/>
    </xf>
    <xf numFmtId="164" fontId="19" fillId="7" borderId="7" xfId="0" applyFont="true" applyBorder="true" applyAlignment="true" applyProtection="false">
      <alignment horizontal="center" vertical="top" textRotation="0" wrapText="true" indent="0" shrinkToFit="false"/>
      <protection locked="true" hidden="false"/>
    </xf>
    <xf numFmtId="180" fontId="19" fillId="7" borderId="7" xfId="0" applyFont="true" applyBorder="true" applyAlignment="false" applyProtection="false">
      <alignment horizontal="general" vertical="bottom" textRotation="0" wrapText="false" indent="0" shrinkToFit="false"/>
      <protection locked="true" hidden="false"/>
    </xf>
    <xf numFmtId="180" fontId="19" fillId="14" borderId="7"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61" fillId="7" borderId="7"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true" indent="0" shrinkToFit="false"/>
      <protection locked="true" hidden="false"/>
    </xf>
    <xf numFmtId="174" fontId="23" fillId="7" borderId="7" xfId="0" applyFont="true" applyBorder="true" applyAlignment="true" applyProtection="false">
      <alignment horizontal="center" vertical="bottom" textRotation="0" wrapText="false" indent="0" shrinkToFit="false"/>
      <protection locked="true" hidden="false"/>
    </xf>
    <xf numFmtId="166" fontId="21" fillId="14" borderId="7" xfId="0" applyFont="true" applyBorder="true" applyAlignment="true" applyProtection="false">
      <alignment horizontal="center" vertical="bottom" textRotation="0" wrapText="false" indent="0" shrinkToFit="false"/>
      <protection locked="true" hidden="false"/>
    </xf>
    <xf numFmtId="164" fontId="61" fillId="10" borderId="0" xfId="0" applyFont="true" applyBorder="false" applyAlignment="true" applyProtection="false">
      <alignment horizontal="left" vertical="center" textRotation="0" wrapText="false" indent="0" shrinkToFit="false"/>
      <protection locked="true" hidden="false"/>
    </xf>
    <xf numFmtId="164" fontId="57" fillId="10" borderId="0" xfId="0" applyFont="true" applyBorder="false" applyAlignment="false" applyProtection="false">
      <alignment horizontal="general" vertical="bottom" textRotation="0" wrapText="false" indent="0" shrinkToFit="false"/>
      <protection locked="true" hidden="false"/>
    </xf>
    <xf numFmtId="164" fontId="58" fillId="1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9" fillId="11" borderId="7" xfId="0" applyFont="true" applyBorder="true" applyAlignment="false" applyProtection="false">
      <alignment horizontal="general" vertical="bottom" textRotation="0" wrapText="false" indent="0" shrinkToFit="false"/>
      <protection locked="true" hidden="false"/>
    </xf>
    <xf numFmtId="174" fontId="19" fillId="11" borderId="7" xfId="0" applyFont="true" applyBorder="true" applyAlignment="false" applyProtection="false">
      <alignment horizontal="general" vertical="bottom" textRotation="0" wrapText="false" indent="0" shrinkToFit="false"/>
      <protection locked="true" hidden="false"/>
    </xf>
    <xf numFmtId="169" fontId="19" fillId="11" borderId="7" xfId="0" applyFont="true" applyBorder="true" applyAlignment="false" applyProtection="false">
      <alignment horizontal="general" vertical="bottom" textRotation="0" wrapText="false" indent="0" shrinkToFit="false"/>
      <protection locked="true" hidden="false"/>
    </xf>
    <xf numFmtId="169" fontId="19" fillId="6" borderId="7" xfId="0" applyFont="true" applyBorder="true" applyAlignment="true" applyProtection="false">
      <alignment horizontal="center" vertical="bottom" textRotation="0" wrapText="false" indent="0" shrinkToFit="false"/>
      <protection locked="true" hidden="false"/>
    </xf>
    <xf numFmtId="166" fontId="19" fillId="6" borderId="7" xfId="0" applyFont="true" applyBorder="true" applyAlignment="false" applyProtection="false">
      <alignment horizontal="general" vertical="bottom" textRotation="0" wrapText="false" indent="0" shrinkToFit="false"/>
      <protection locked="true" hidden="false"/>
    </xf>
    <xf numFmtId="164" fontId="19" fillId="11" borderId="7" xfId="0" applyFont="true" applyBorder="true" applyAlignment="true" applyProtection="false">
      <alignment horizontal="left" vertical="center" textRotation="0" wrapText="true" indent="0" shrinkToFit="false"/>
      <protection locked="true" hidden="false"/>
    </xf>
    <xf numFmtId="164" fontId="23" fillId="11" borderId="7" xfId="0" applyFont="true" applyBorder="true" applyAlignment="true" applyProtection="false">
      <alignment horizontal="center" vertical="center" textRotation="0" wrapText="true" indent="0" shrinkToFit="false"/>
      <protection locked="true" hidden="false"/>
    </xf>
    <xf numFmtId="164" fontId="19" fillId="11" borderId="7"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3" fillId="5" borderId="28" xfId="0"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false" applyProtection="false">
      <alignment horizontal="general" vertical="bottom" textRotation="0" wrapText="false" indent="0" shrinkToFit="false"/>
      <protection locked="true" hidden="false"/>
    </xf>
    <xf numFmtId="164" fontId="107"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08" fillId="9"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22" fillId="3" borderId="14" xfId="0" applyFont="true" applyBorder="true" applyAlignment="true" applyProtection="false">
      <alignment horizontal="center"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false" indent="0" shrinkToFit="false"/>
      <protection locked="true" hidden="false"/>
    </xf>
    <xf numFmtId="164" fontId="22" fillId="3" borderId="3" xfId="0" applyFont="true" applyBorder="true" applyAlignment="true" applyProtection="false">
      <alignment horizontal="center" vertical="center" textRotation="0" wrapText="false" indent="0" shrinkToFit="false"/>
      <protection locked="true" hidden="false"/>
    </xf>
    <xf numFmtId="168" fontId="12" fillId="4" borderId="7" xfId="0" applyFont="true" applyBorder="true" applyAlignment="false" applyProtection="false">
      <alignment horizontal="general" vertical="bottom" textRotation="0" wrapText="false" indent="0" shrinkToFit="false"/>
      <protection locked="true" hidden="false"/>
    </xf>
    <xf numFmtId="168" fontId="12" fillId="4" borderId="8" xfId="0" applyFont="true" applyBorder="true" applyAlignment="false" applyProtection="false">
      <alignment horizontal="general" vertical="bottom" textRotation="0" wrapText="false" indent="0" shrinkToFit="false"/>
      <protection locked="true" hidden="false"/>
    </xf>
    <xf numFmtId="164" fontId="22" fillId="15" borderId="14" xfId="0" applyFont="true" applyBorder="true" applyAlignment="true" applyProtection="false">
      <alignment horizontal="center" vertical="center" textRotation="0" wrapText="false" indent="0" shrinkToFit="false"/>
      <protection locked="true" hidden="false"/>
    </xf>
    <xf numFmtId="164" fontId="22" fillId="15" borderId="3" xfId="0" applyFont="true" applyBorder="true" applyAlignment="true" applyProtection="false">
      <alignment horizontal="center" vertical="center" textRotation="0" wrapText="false" indent="0" shrinkToFit="false"/>
      <protection locked="true" hidden="false"/>
    </xf>
    <xf numFmtId="170" fontId="19" fillId="5" borderId="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true" applyProtection="false">
      <alignment horizontal="general" vertical="bottom" textRotation="0" wrapText="false" indent="0" shrinkToFit="false"/>
      <protection locked="true" hidden="false"/>
    </xf>
    <xf numFmtId="164" fontId="21" fillId="5" borderId="7" xfId="0" applyFont="true" applyBorder="true" applyAlignment="true" applyProtection="false">
      <alignment horizontal="general" vertical="bottom" textRotation="0" wrapText="false" indent="0" shrinkToFit="false"/>
      <protection locked="true" hidden="false"/>
    </xf>
    <xf numFmtId="168" fontId="21" fillId="4" borderId="7" xfId="0" applyFont="true" applyBorder="true" applyAlignment="false" applyProtection="false">
      <alignment horizontal="general" vertical="bottom" textRotation="0" wrapText="false" indent="0" shrinkToFit="false"/>
      <protection locked="true" hidden="false"/>
    </xf>
    <xf numFmtId="168" fontId="21" fillId="4" borderId="8" xfId="0" applyFont="true" applyBorder="true" applyAlignment="false" applyProtection="false">
      <alignment horizontal="general" vertical="bottom" textRotation="0" wrapText="false" indent="0" shrinkToFit="false"/>
      <protection locked="true" hidden="false"/>
    </xf>
    <xf numFmtId="170" fontId="19" fillId="5" borderId="12" xfId="0" applyFont="true" applyBorder="true" applyAlignment="false" applyProtection="false">
      <alignment horizontal="general" vertical="bottom" textRotation="0" wrapText="false" indent="0" shrinkToFit="false"/>
      <protection locked="true" hidden="false"/>
    </xf>
    <xf numFmtId="164" fontId="22" fillId="15" borderId="2" xfId="0" applyFont="true" applyBorder="true" applyAlignment="true" applyProtection="false">
      <alignment horizontal="center" vertical="center" textRotation="0" wrapText="false" indent="0" shrinkToFit="false"/>
      <protection locked="true" hidden="false"/>
    </xf>
    <xf numFmtId="168" fontId="12" fillId="4" borderId="10" xfId="0" applyFont="true" applyBorder="true" applyAlignment="false" applyProtection="false">
      <alignment horizontal="general" vertical="bottom" textRotation="0" wrapText="false" indent="0" shrinkToFit="false"/>
      <protection locked="true" hidden="false"/>
    </xf>
    <xf numFmtId="168" fontId="12" fillId="4" borderId="12" xfId="0" applyFont="true" applyBorder="true" applyAlignment="false" applyProtection="false">
      <alignment horizontal="general" vertical="bottom" textRotation="0" wrapText="false" indent="0" shrinkToFit="false"/>
      <protection locked="true" hidden="false"/>
    </xf>
    <xf numFmtId="164" fontId="19" fillId="5" borderId="2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true" applyProtection="false">
      <alignment horizontal="general" vertical="bottom" textRotation="0" wrapText="false" indent="0" shrinkToFit="false"/>
      <protection locked="true" hidden="false"/>
    </xf>
    <xf numFmtId="164" fontId="21" fillId="5" borderId="10" xfId="0" applyFont="true" applyBorder="true" applyAlignment="true" applyProtection="false">
      <alignment horizontal="center" vertical="center" textRotation="0" wrapText="false" indent="0" shrinkToFit="false"/>
      <protection locked="true" hidden="false"/>
    </xf>
    <xf numFmtId="164" fontId="21" fillId="5" borderId="10" xfId="0" applyFont="true" applyBorder="true" applyAlignment="true" applyProtection="false">
      <alignment horizontal="general" vertical="bottom" textRotation="0" wrapText="false" indent="0" shrinkToFit="false"/>
      <protection locked="true" hidden="false"/>
    </xf>
    <xf numFmtId="168" fontId="21" fillId="4" borderId="10" xfId="0" applyFont="true" applyBorder="true" applyAlignment="false" applyProtection="false">
      <alignment horizontal="general" vertical="bottom" textRotation="0" wrapText="false" indent="0" shrinkToFit="false"/>
      <protection locked="true" hidden="false"/>
    </xf>
    <xf numFmtId="168" fontId="21" fillId="4" borderId="12" xfId="0" applyFont="true" applyBorder="true" applyAlignment="false" applyProtection="false">
      <alignment horizontal="general" vertical="bottom" textRotation="0" wrapText="false" indent="0" shrinkToFit="false"/>
      <protection locked="true" hidden="false"/>
    </xf>
    <xf numFmtId="164" fontId="23" fillId="11" borderId="0" xfId="0" applyFont="true" applyBorder="true" applyAlignment="false" applyProtection="false">
      <alignment horizontal="general" vertical="bottom" textRotation="0" wrapText="false" indent="0" shrinkToFit="false"/>
      <protection locked="true" hidden="false"/>
    </xf>
    <xf numFmtId="164" fontId="19" fillId="11" borderId="0" xfId="0" applyFont="true" applyBorder="true" applyAlignment="false" applyProtection="false">
      <alignment horizontal="general" vertical="bottom" textRotation="0" wrapText="false" indent="0" shrinkToFit="false"/>
      <protection locked="true" hidden="false"/>
    </xf>
    <xf numFmtId="164" fontId="23" fillId="11" borderId="0" xfId="0" applyFont="true" applyBorder="true" applyAlignment="true" applyProtection="false">
      <alignment horizontal="center" vertical="center" textRotation="0" wrapText="false" indent="0" shrinkToFit="false"/>
      <protection locked="true" hidden="false"/>
    </xf>
    <xf numFmtId="168" fontId="12" fillId="11" borderId="0" xfId="0" applyFont="true" applyBorder="true" applyAlignment="false" applyProtection="false">
      <alignment horizontal="general" vertical="bottom" textRotation="0" wrapText="false" indent="0" shrinkToFit="false"/>
      <protection locked="true" hidden="false"/>
    </xf>
    <xf numFmtId="164" fontId="19" fillId="11" borderId="0" xfId="0" applyFont="true" applyBorder="false" applyAlignment="false" applyProtection="false">
      <alignment horizontal="general" vertical="bottom" textRotation="0" wrapText="false" indent="0" shrinkToFit="false"/>
      <protection locked="true" hidden="false"/>
    </xf>
    <xf numFmtId="164" fontId="12" fillId="11" borderId="0" xfId="0" applyFont="true" applyBorder="true" applyAlignment="false" applyProtection="false">
      <alignment horizontal="general" vertical="bottom" textRotation="0" wrapText="false" indent="0" shrinkToFit="false"/>
      <protection locked="true" hidden="false"/>
    </xf>
    <xf numFmtId="164" fontId="19" fillId="11" borderId="0" xfId="0" applyFont="true" applyBorder="true" applyAlignment="true" applyProtection="false">
      <alignment horizontal="left" vertical="center" textRotation="0" wrapText="false" indent="0" shrinkToFit="false"/>
      <protection locked="true" hidden="false"/>
    </xf>
    <xf numFmtId="164" fontId="19" fillId="11" borderId="0" xfId="0" applyFont="true" applyBorder="false" applyAlignment="true" applyProtection="false">
      <alignment horizontal="left" vertical="center" textRotation="0" wrapText="false" indent="0" shrinkToFit="false"/>
      <protection locked="true" hidden="false"/>
    </xf>
    <xf numFmtId="164" fontId="19" fillId="11" borderId="0" xfId="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75" fillId="0" borderId="0" xfId="20" applyFont="true" applyBorder="false" applyAlignment="true" applyProtection="false">
      <alignment horizontal="general" vertical="center" textRotation="0" wrapText="false" indent="0" shrinkToFit="false"/>
      <protection locked="true" hidden="false"/>
    </xf>
    <xf numFmtId="164" fontId="48" fillId="0" borderId="0" xfId="20" applyFont="true" applyBorder="true" applyAlignment="true" applyProtection="false">
      <alignment horizontal="center" vertical="center" textRotation="0" wrapText="false" indent="0" shrinkToFit="false"/>
      <protection locked="true" hidden="false"/>
    </xf>
    <xf numFmtId="164" fontId="46" fillId="0" borderId="7" xfId="20" applyFont="true" applyBorder="true" applyAlignment="true" applyProtection="false">
      <alignment horizontal="center" vertical="center" textRotation="0" wrapText="false" indent="0" shrinkToFit="false"/>
      <protection locked="true" hidden="false"/>
    </xf>
    <xf numFmtId="174" fontId="10" fillId="0" borderId="7"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right"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7" xfId="20" applyFont="true" applyBorder="true" applyAlignment="true" applyProtection="false">
      <alignment horizontal="general" vertical="center" textRotation="0" wrapText="false" indent="0" shrinkToFit="false"/>
      <protection locked="true" hidden="false"/>
    </xf>
    <xf numFmtId="164" fontId="77" fillId="0" borderId="0" xfId="20" applyFont="true" applyBorder="false" applyAlignment="true" applyProtection="false">
      <alignment horizontal="center" vertical="center" textRotation="0" wrapText="false" indent="0" shrinkToFit="false"/>
      <protection locked="true" hidden="false"/>
    </xf>
    <xf numFmtId="164" fontId="48"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46" fillId="0" borderId="0" xfId="20" applyFont="true" applyBorder="false" applyAlignment="true" applyProtection="false">
      <alignment horizontal="general" vertical="center" textRotation="0" wrapText="false" indent="0" shrinkToFit="false"/>
      <protection locked="true" hidden="false"/>
    </xf>
    <xf numFmtId="164" fontId="72" fillId="0" borderId="0" xfId="20" applyFont="true" applyBorder="false" applyAlignment="true" applyProtection="false">
      <alignment horizontal="general" vertical="center" textRotation="0" wrapText="false" indent="0" shrinkToFit="false"/>
      <protection locked="true" hidden="false"/>
    </xf>
    <xf numFmtId="164" fontId="86" fillId="0" borderId="0" xfId="20" applyFont="true" applyBorder="true" applyAlignment="true" applyProtection="false">
      <alignment horizontal="center" vertical="center" textRotation="0" wrapText="false" indent="0" shrinkToFit="false"/>
      <protection locked="true" hidden="false"/>
    </xf>
    <xf numFmtId="164" fontId="46" fillId="0" borderId="0" xfId="20" applyFont="true" applyBorder="false" applyAlignment="true" applyProtection="false">
      <alignment horizontal="center" vertical="center" textRotation="0" wrapText="false" indent="0" shrinkToFit="false"/>
      <protection locked="true" hidden="false"/>
    </xf>
    <xf numFmtId="164" fontId="94" fillId="0" borderId="0" xfId="20" applyFont="true" applyBorder="fals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111" fillId="0" borderId="0" xfId="20" applyFont="true" applyBorder="false" applyAlignment="true" applyProtection="false">
      <alignment horizontal="center" vertical="center" textRotation="0" wrapText="false" indent="0" shrinkToFit="false"/>
      <protection locked="true" hidden="false"/>
    </xf>
    <xf numFmtId="166" fontId="10" fillId="0" borderId="0" xfId="20" applyFont="true" applyBorder="false" applyAlignment="true" applyProtection="false">
      <alignment horizontal="center" vertical="center" textRotation="0" wrapText="false" indent="0" shrinkToFit="false"/>
      <protection locked="true" hidden="false"/>
    </xf>
    <xf numFmtId="164" fontId="90" fillId="0" borderId="0" xfId="20" applyFont="true" applyBorder="false" applyAlignment="true" applyProtection="false">
      <alignment horizontal="general" vertical="center" textRotation="0" wrapText="false" indent="0" shrinkToFit="false"/>
      <protection locked="true" hidden="false"/>
    </xf>
    <xf numFmtId="175" fontId="111" fillId="0" borderId="0" xfId="20" applyFont="true" applyBorder="false" applyAlignment="true" applyProtection="false">
      <alignment horizontal="center" vertical="center" textRotation="0" wrapText="false" indent="0" shrinkToFit="false"/>
      <protection locked="true" hidden="false"/>
    </xf>
    <xf numFmtId="175" fontId="10" fillId="0" borderId="0" xfId="20" applyFont="true" applyBorder="false" applyAlignment="true" applyProtection="false">
      <alignment horizontal="center" vertical="center" textRotation="0" wrapText="false" indent="0" shrinkToFit="false"/>
      <protection locked="true" hidden="false"/>
    </xf>
    <xf numFmtId="175" fontId="90" fillId="0" borderId="0" xfId="20" applyFont="true" applyBorder="false" applyAlignment="true" applyProtection="false">
      <alignment horizontal="general" vertical="center" textRotation="0" wrapText="false" indent="0" shrinkToFit="false"/>
      <protection locked="true" hidden="false"/>
    </xf>
    <xf numFmtId="164" fontId="111" fillId="0" borderId="0" xfId="20" applyFont="true" applyBorder="false" applyAlignment="true" applyProtection="false">
      <alignment horizontal="center" vertical="center" textRotation="0" wrapText="false" indent="0" shrinkToFit="false"/>
      <protection locked="true" hidden="false"/>
    </xf>
    <xf numFmtId="166" fontId="10" fillId="0" borderId="0" xfId="20" applyFont="true" applyBorder="false" applyAlignment="true" applyProtection="false">
      <alignment horizontal="center" vertical="center" textRotation="0" wrapText="false" indent="0" shrinkToFit="false"/>
      <protection locked="true" hidden="false"/>
    </xf>
    <xf numFmtId="164" fontId="90" fillId="0" borderId="0" xfId="20" applyFont="true" applyBorder="false" applyAlignment="true" applyProtection="false">
      <alignment horizontal="general" vertical="center" textRotation="0" wrapText="false" indent="0" shrinkToFit="false"/>
      <protection locked="true" hidden="false"/>
    </xf>
    <xf numFmtId="164" fontId="46" fillId="0" borderId="0" xfId="20" applyFont="true" applyBorder="true" applyAlignment="true" applyProtection="false">
      <alignment horizontal="center" vertical="center" textRotation="0" wrapText="false" indent="0" shrinkToFit="false"/>
      <protection locked="true" hidden="false"/>
    </xf>
    <xf numFmtId="164" fontId="101" fillId="0" borderId="0" xfId="20" applyFont="true" applyBorder="true" applyAlignment="true" applyProtection="false">
      <alignment horizontal="center" vertical="center" textRotation="0" wrapText="false" indent="0" shrinkToFit="false"/>
      <protection locked="true" hidden="false"/>
    </xf>
    <xf numFmtId="164" fontId="101" fillId="0" borderId="0" xfId="20" applyFont="true" applyBorder="true" applyAlignment="true" applyProtection="false">
      <alignment horizontal="general" vertical="center" textRotation="0" wrapText="false" indent="0" shrinkToFit="false"/>
      <protection locked="true" hidden="false"/>
    </xf>
    <xf numFmtId="164" fontId="111" fillId="0" borderId="0" xfId="20" applyFont="true" applyBorder="false" applyAlignment="true" applyProtection="false">
      <alignment horizontal="general" vertical="center" textRotation="0" wrapText="false" indent="0" shrinkToFit="false"/>
      <protection locked="true" hidden="false"/>
    </xf>
    <xf numFmtId="164" fontId="74" fillId="0" borderId="0" xfId="20" applyFont="true" applyBorder="false" applyAlignment="true" applyProtection="false">
      <alignment horizontal="general" vertical="center" textRotation="0" wrapText="false" indent="0" shrinkToFit="false"/>
      <protection locked="true" hidden="false"/>
    </xf>
    <xf numFmtId="164" fontId="72" fillId="0" borderId="0" xfId="20" applyFont="true" applyBorder="true" applyAlignment="true" applyProtection="false">
      <alignment horizontal="center" vertical="center" textRotation="0" wrapText="false" indent="0" shrinkToFit="false"/>
      <protection locked="true" hidden="false"/>
    </xf>
    <xf numFmtId="164" fontId="101"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46" fillId="0" borderId="0" xfId="20" applyFont="true" applyBorder="true" applyAlignment="true" applyProtection="false">
      <alignment horizontal="center" vertical="center" textRotation="0" wrapText="false" indent="0" shrinkToFit="false"/>
      <protection locked="true" hidden="false"/>
    </xf>
    <xf numFmtId="164" fontId="113" fillId="0" borderId="0" xfId="0" applyFont="true" applyBorder="false" applyAlignment="true" applyProtection="false">
      <alignment horizontal="general" vertical="center"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114" fillId="0" borderId="30" xfId="0" applyFont="true" applyBorder="true" applyAlignment="true" applyProtection="false">
      <alignment horizontal="center" vertical="bottom" textRotation="0" wrapText="false" indent="0" shrinkToFit="false"/>
      <protection locked="true" hidden="false"/>
    </xf>
    <xf numFmtId="164" fontId="115" fillId="3" borderId="7" xfId="0" applyFont="true" applyBorder="true" applyAlignment="true" applyProtection="false">
      <alignment horizontal="center" vertical="center" textRotation="0" wrapText="true" indent="0" shrinkToFit="false"/>
      <protection locked="true" hidden="false"/>
    </xf>
    <xf numFmtId="164" fontId="115" fillId="3" borderId="7" xfId="0" applyFont="true" applyBorder="true" applyAlignment="true" applyProtection="false">
      <alignment horizontal="center" vertical="center" textRotation="0" wrapText="false" indent="0" shrinkToFit="false"/>
      <protection locked="true" hidden="false"/>
    </xf>
    <xf numFmtId="164" fontId="40" fillId="9" borderId="0" xfId="0" applyFont="true" applyBorder="false" applyAlignment="false" applyProtection="false">
      <alignment horizontal="general" vertical="bottom" textRotation="0" wrapText="false" indent="0" shrinkToFit="false"/>
      <protection locked="true" hidden="false"/>
    </xf>
    <xf numFmtId="164" fontId="40" fillId="4" borderId="7" xfId="0" applyFont="true" applyBorder="true" applyAlignment="false" applyProtection="false">
      <alignment horizontal="general" vertical="bottom" textRotation="0" wrapText="false" indent="0" shrinkToFit="false"/>
      <protection locked="true" hidden="false"/>
    </xf>
    <xf numFmtId="187" fontId="40" fillId="4" borderId="7" xfId="0" applyFont="true" applyBorder="true" applyAlignment="false" applyProtection="false">
      <alignment horizontal="general" vertical="bottom" textRotation="0" wrapText="false" indent="0" shrinkToFit="false"/>
      <protection locked="true" hidden="false"/>
    </xf>
    <xf numFmtId="166" fontId="116" fillId="5" borderId="7" xfId="0" applyFont="true" applyBorder="true" applyAlignment="false" applyProtection="false">
      <alignment horizontal="general" vertical="bottom" textRotation="0" wrapText="false" indent="0" shrinkToFit="false"/>
      <protection locked="true" hidden="false"/>
    </xf>
    <xf numFmtId="166" fontId="116" fillId="6" borderId="7" xfId="0" applyFont="true" applyBorder="true" applyAlignment="false" applyProtection="false">
      <alignment horizontal="general" vertical="bottom" textRotation="0" wrapText="false" indent="0" shrinkToFit="false"/>
      <protection locked="true" hidden="false"/>
    </xf>
    <xf numFmtId="166" fontId="116" fillId="16" borderId="7" xfId="0" applyFont="true" applyBorder="true" applyAlignment="false" applyProtection="false">
      <alignment horizontal="general" vertical="bottom" textRotation="0" wrapText="false" indent="0" shrinkToFit="false"/>
      <protection locked="true" hidden="false"/>
    </xf>
    <xf numFmtId="166" fontId="116" fillId="2" borderId="7" xfId="0" applyFont="true" applyBorder="true" applyAlignment="false" applyProtection="false">
      <alignment horizontal="general" vertical="bottom" textRotation="0" wrapText="false" indent="0" shrinkToFit="false"/>
      <protection locked="true" hidden="false"/>
    </xf>
    <xf numFmtId="166" fontId="116" fillId="11" borderId="7" xfId="0" applyFont="true" applyBorder="true" applyAlignment="false" applyProtection="false">
      <alignment horizontal="general" vertical="bottom" textRotation="0" wrapText="false" indent="0" shrinkToFit="false"/>
      <protection locked="true" hidden="false"/>
    </xf>
    <xf numFmtId="164" fontId="114" fillId="17" borderId="0" xfId="0" applyFont="true" applyBorder="true" applyAlignment="true" applyProtection="false">
      <alignment horizontal="center" vertical="bottom" textRotation="0" wrapText="false" indent="0" shrinkToFit="false"/>
      <protection locked="true" hidden="false"/>
    </xf>
    <xf numFmtId="164" fontId="40" fillId="4" borderId="7" xfId="0" applyFont="true" applyBorder="true" applyAlignment="true" applyProtection="false">
      <alignment horizontal="center" vertical="center" textRotation="0" wrapText="false" indent="0" shrinkToFit="false"/>
      <protection locked="true" hidden="false"/>
    </xf>
    <xf numFmtId="188" fontId="40" fillId="4" borderId="7" xfId="0" applyFont="true" applyBorder="true" applyAlignment="false" applyProtection="false">
      <alignment horizontal="general" vertical="bottom" textRotation="0" wrapText="false" indent="0" shrinkToFit="false"/>
      <protection locked="true" hidden="false"/>
    </xf>
    <xf numFmtId="166" fontId="40" fillId="5" borderId="7"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87" fontId="40" fillId="0" borderId="7" xfId="0" applyFont="true" applyBorder="true" applyAlignment="false" applyProtection="false">
      <alignment horizontal="general" vertical="bottom" textRotation="0" wrapText="false" indent="0" shrinkToFit="false"/>
      <protection locked="true" hidden="false"/>
    </xf>
    <xf numFmtId="188" fontId="40" fillId="0" borderId="7" xfId="0" applyFont="true" applyBorder="true" applyAlignment="fals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general" vertical="center" textRotation="0" wrapText="false" indent="0" shrinkToFit="false"/>
      <protection locked="true" hidden="false"/>
    </xf>
    <xf numFmtId="164" fontId="94" fillId="6" borderId="7" xfId="0" applyFont="true" applyBorder="true" applyAlignment="true" applyProtection="false">
      <alignment horizontal="center" vertical="center" textRotation="0" wrapText="false" indent="0" shrinkToFit="false"/>
      <protection locked="true" hidden="false"/>
    </xf>
    <xf numFmtId="164" fontId="15" fillId="5" borderId="7" xfId="0" applyFont="true" applyBorder="true" applyAlignment="true" applyProtection="false">
      <alignment horizontal="center" vertical="center" textRotation="0" wrapText="true" indent="0" shrinkToFit="false"/>
      <protection locked="true" hidden="false"/>
    </xf>
    <xf numFmtId="164" fontId="15" fillId="5" borderId="7" xfId="0" applyFont="true" applyBorder="true" applyAlignment="true" applyProtection="false">
      <alignment horizontal="center" vertical="center" textRotation="0" wrapText="false" indent="0" shrinkToFit="false"/>
      <protection locked="true" hidden="false"/>
    </xf>
    <xf numFmtId="164" fontId="111" fillId="10" borderId="7" xfId="0" applyFont="true" applyBorder="true" applyAlignment="true" applyProtection="false">
      <alignment horizontal="center" vertical="center" textRotation="0" wrapText="false" indent="0" shrinkToFit="false"/>
      <protection locked="true" hidden="false"/>
    </xf>
    <xf numFmtId="164" fontId="71" fillId="10" borderId="7" xfId="0" applyFont="true" applyBorder="true" applyAlignment="true" applyProtection="false">
      <alignment horizontal="center" vertical="center" textRotation="0" wrapText="false" indent="0" shrinkToFit="false"/>
      <protection locked="true" hidden="false"/>
    </xf>
    <xf numFmtId="164" fontId="10" fillId="10" borderId="7" xfId="0" applyFont="true" applyBorder="true" applyAlignment="true" applyProtection="false">
      <alignment horizontal="center" vertical="center" textRotation="0" wrapText="false" indent="0" shrinkToFit="false"/>
      <protection locked="true" hidden="false"/>
    </xf>
    <xf numFmtId="169" fontId="12" fillId="4" borderId="7" xfId="0" applyFont="true" applyBorder="true" applyAlignment="true" applyProtection="false">
      <alignment horizontal="general"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66" fontId="118" fillId="4" borderId="7" xfId="0" applyFont="true" applyBorder="true" applyAlignment="true" applyProtection="false">
      <alignment horizontal="general" vertical="center" textRotation="0" wrapText="false" indent="0" shrinkToFit="false"/>
      <protection locked="true" hidden="false"/>
    </xf>
    <xf numFmtId="166" fontId="21" fillId="4" borderId="7" xfId="0" applyFont="true" applyBorder="true" applyAlignment="true" applyProtection="false">
      <alignment horizontal="general" vertical="center" textRotation="0" wrapText="false" indent="0" shrinkToFit="false"/>
      <protection locked="true" hidden="false"/>
    </xf>
    <xf numFmtId="164" fontId="75" fillId="0" borderId="7" xfId="0" applyFont="true" applyBorder="true" applyAlignment="true" applyProtection="false">
      <alignment horizontal="center" vertical="center" textRotation="0" wrapText="false" indent="0" shrinkToFit="false"/>
      <protection locked="true" hidden="false"/>
    </xf>
    <xf numFmtId="164" fontId="119" fillId="0" borderId="0" xfId="0" applyFont="true" applyBorder="false" applyAlignment="true" applyProtection="false">
      <alignment horizontal="general" vertical="center" textRotation="0" wrapText="false" indent="0" shrinkToFit="false"/>
      <protection locked="true" hidden="false"/>
    </xf>
    <xf numFmtId="164" fontId="48" fillId="4" borderId="7" xfId="0" applyFont="true" applyBorder="true" applyAlignment="true" applyProtection="false">
      <alignment horizontal="center" vertical="center" textRotation="0" wrapText="false" indent="0" shrinkToFit="false"/>
      <protection locked="true" hidden="false"/>
    </xf>
    <xf numFmtId="164" fontId="74" fillId="10" borderId="7" xfId="0" applyFont="true" applyBorder="true" applyAlignment="true" applyProtection="false">
      <alignment horizontal="center" vertical="center" textRotation="0" wrapText="false" indent="0" shrinkToFit="false"/>
      <protection locked="true" hidden="false"/>
    </xf>
    <xf numFmtId="164" fontId="74" fillId="10" borderId="7" xfId="0" applyFont="true" applyBorder="true" applyAlignment="true" applyProtection="false">
      <alignment horizontal="general" vertical="center" textRotation="0" wrapText="false" indent="0" shrinkToFit="false"/>
      <protection locked="true" hidden="false"/>
    </xf>
    <xf numFmtId="168" fontId="10" fillId="5" borderId="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8" fontId="72" fillId="0" borderId="0" xfId="0" applyFont="true" applyBorder="false" applyAlignment="true" applyProtection="false">
      <alignment horizontal="center" vertical="center" textRotation="0" wrapText="false" indent="0" shrinkToFit="false"/>
      <protection locked="true" hidden="false"/>
    </xf>
    <xf numFmtId="164" fontId="72" fillId="6" borderId="7" xfId="0" applyFont="true" applyBorder="true" applyAlignment="true" applyProtection="false">
      <alignment horizontal="center" vertical="center" textRotation="0" wrapText="false" indent="0" shrinkToFit="false"/>
      <protection locked="true" hidden="false"/>
    </xf>
    <xf numFmtId="164" fontId="79" fillId="4" borderId="7" xfId="0" applyFont="true" applyBorder="true" applyAlignment="true" applyProtection="false">
      <alignment horizontal="center" vertical="center" textRotation="0" wrapText="false" indent="0" shrinkToFit="false"/>
      <protection locked="true" hidden="false"/>
    </xf>
    <xf numFmtId="164" fontId="79" fillId="10" borderId="7" xfId="0" applyFont="true" applyBorder="true" applyAlignment="true" applyProtection="false">
      <alignment horizontal="center" vertical="center" textRotation="0" wrapText="false" indent="0" shrinkToFit="false"/>
      <protection locked="true" hidden="false"/>
    </xf>
    <xf numFmtId="164" fontId="90" fillId="10" borderId="7"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79" fillId="6" borderId="7"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76" fillId="4" borderId="7" xfId="0" applyFont="true" applyBorder="true" applyAlignment="true" applyProtection="false">
      <alignment horizontal="center" vertical="center" textRotation="0" wrapText="false" indent="0" shrinkToFit="false"/>
      <protection locked="true" hidden="false"/>
    </xf>
    <xf numFmtId="164" fontId="14" fillId="5" borderId="7" xfId="0" applyFont="true" applyBorder="true" applyAlignment="true" applyProtection="false">
      <alignment horizontal="center" vertical="center" textRotation="0" wrapText="false" indent="0" shrinkToFit="false"/>
      <protection locked="true" hidden="false"/>
    </xf>
    <xf numFmtId="168" fontId="46"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77" fillId="9" borderId="0" xfId="0" applyFont="true" applyBorder="false" applyAlignment="true" applyProtection="false">
      <alignment horizontal="center" vertical="center" textRotation="0" wrapText="false" indent="0" shrinkToFit="false"/>
      <protection locked="true" hidden="false"/>
    </xf>
    <xf numFmtId="164" fontId="67" fillId="9"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2" fillId="15"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6" borderId="7"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6" borderId="28" xfId="0" applyFont="true" applyBorder="true" applyAlignment="true" applyProtection="false">
      <alignment horizontal="left" vertical="center" textRotation="0" wrapText="true" indent="0" shrinkToFit="false"/>
      <protection locked="true" hidden="false"/>
    </xf>
    <xf numFmtId="164" fontId="19" fillId="6" borderId="2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12" fillId="4" borderId="7" xfId="0" applyFont="true" applyBorder="true" applyAlignment="true" applyProtection="false">
      <alignment horizontal="center" vertical="center" textRotation="0" wrapText="true" indent="0" shrinkToFit="false"/>
      <protection locked="true" hidden="false"/>
    </xf>
    <xf numFmtId="164" fontId="22" fillId="15" borderId="7" xfId="0" applyFont="true" applyBorder="true" applyAlignment="true" applyProtection="false">
      <alignment horizontal="left" vertical="center" textRotation="0" wrapText="true" indent="0" shrinkToFit="false"/>
      <protection locked="true" hidden="false"/>
    </xf>
    <xf numFmtId="166" fontId="23" fillId="4" borderId="7" xfId="0" applyFont="true" applyBorder="true" applyAlignment="true" applyProtection="false">
      <alignment horizontal="center" vertical="center" textRotation="0" wrapText="true" indent="0" shrinkToFit="false"/>
      <protection locked="true" hidden="false"/>
    </xf>
    <xf numFmtId="186" fontId="23" fillId="4" borderId="7" xfId="0" applyFont="true" applyBorder="true" applyAlignment="true" applyProtection="false">
      <alignment horizontal="center" vertical="center" textRotation="0" wrapText="true" indent="0" shrinkToFit="false"/>
      <protection locked="true" hidden="false"/>
    </xf>
    <xf numFmtId="164" fontId="20" fillId="9"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true" applyProtection="false">
      <alignment horizontal="center" vertical="center" textRotation="0" wrapText="false" indent="0" shrinkToFit="false"/>
      <protection locked="true" hidden="false"/>
    </xf>
    <xf numFmtId="164" fontId="19" fillId="9" borderId="0" xfId="0" applyFont="true" applyBorder="false" applyAlignment="true" applyProtection="false">
      <alignment horizontal="left" vertical="bottom" textRotation="0" wrapText="true" indent="0" shrinkToFit="false"/>
      <protection locked="true" hidden="false"/>
    </xf>
    <xf numFmtId="164" fontId="48" fillId="9"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3" fillId="3" borderId="7" xfId="0" applyFont="true" applyBorder="true" applyAlignment="true" applyProtection="false">
      <alignment horizontal="center" vertical="center" textRotation="0" wrapText="false" indent="0" shrinkToFit="false"/>
      <protection locked="true" hidden="false"/>
    </xf>
    <xf numFmtId="189" fontId="14" fillId="5"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4" fontId="14" fillId="5" borderId="7" xfId="0" applyFont="true" applyBorder="true" applyAlignment="true" applyProtection="false">
      <alignment horizontal="general" vertical="center" textRotation="0" wrapText="false" indent="0" shrinkToFit="false"/>
      <protection locked="true" hidden="false"/>
    </xf>
    <xf numFmtId="190" fontId="14" fillId="5" borderId="7" xfId="0" applyFont="true" applyBorder="true" applyAlignment="true" applyProtection="false">
      <alignment horizontal="general" vertical="center" textRotation="0" wrapText="false" indent="0" shrinkToFit="false"/>
      <protection locked="true" hidden="false"/>
    </xf>
    <xf numFmtId="166" fontId="46" fillId="10" borderId="7" xfId="0" applyFont="true" applyBorder="true" applyAlignment="true" applyProtection="false">
      <alignment horizontal="general" vertical="center" textRotation="0" wrapText="false" indent="0" shrinkToFit="false"/>
      <protection locked="true" hidden="false"/>
    </xf>
    <xf numFmtId="165" fontId="14" fillId="5" borderId="7" xfId="0" applyFont="true" applyBorder="true" applyAlignment="true" applyProtection="false">
      <alignment horizontal="general" vertical="center" textRotation="0" wrapText="false" indent="0" shrinkToFit="false"/>
      <protection locked="true" hidden="false"/>
    </xf>
    <xf numFmtId="166" fontId="46" fillId="10" borderId="7" xfId="0" applyFont="true" applyBorder="true" applyAlignment="true" applyProtection="false">
      <alignment horizontal="general" vertical="center" textRotation="0" wrapText="false" indent="0" shrinkToFit="false"/>
      <protection locked="true" hidden="false"/>
    </xf>
    <xf numFmtId="186" fontId="46" fillId="10" borderId="7"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90" fontId="14" fillId="0" borderId="0" xfId="0" applyFont="true" applyBorder="false" applyAlignment="true" applyProtection="false">
      <alignment horizontal="general" vertical="center" textRotation="0" wrapText="false" indent="0" shrinkToFit="false"/>
      <protection locked="true" hidden="false"/>
    </xf>
    <xf numFmtId="190" fontId="123" fillId="3" borderId="7" xfId="0" applyFont="true" applyBorder="true" applyAlignment="true" applyProtection="false">
      <alignment horizontal="center" vertical="center" textRotation="0" wrapText="false" indent="0" shrinkToFit="false"/>
      <protection locked="true" hidden="false"/>
    </xf>
    <xf numFmtId="190" fontId="14" fillId="5" borderId="7" xfId="0" applyFont="true" applyBorder="true" applyAlignment="true" applyProtection="false">
      <alignment horizontal="left" vertical="center" textRotation="0" wrapText="false" indent="0" shrinkToFit="false"/>
      <protection locked="true" hidden="false"/>
    </xf>
    <xf numFmtId="186" fontId="14" fillId="5" borderId="7"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false" applyAlignment="true" applyProtection="false">
      <alignment horizontal="general" vertical="center" textRotation="0" wrapText="false" indent="0" shrinkToFit="false"/>
      <protection locked="true" hidden="false"/>
    </xf>
    <xf numFmtId="164" fontId="15" fillId="3" borderId="7" xfId="0" applyFont="true" applyBorder="true" applyAlignment="true" applyProtection="false">
      <alignment horizontal="center" vertical="center" textRotation="0" wrapText="true" indent="0" shrinkToFit="false"/>
      <protection locked="true" hidden="false"/>
    </xf>
    <xf numFmtId="190" fontId="46" fillId="5" borderId="7" xfId="0" applyFont="true" applyBorder="true" applyAlignment="true" applyProtection="false">
      <alignment horizontal="left" vertical="center" textRotation="0" wrapText="true" indent="0" shrinkToFit="false"/>
      <protection locked="true" hidden="false"/>
    </xf>
    <xf numFmtId="164" fontId="14" fillId="10" borderId="7" xfId="0" applyFont="true" applyBorder="true" applyAlignment="true" applyProtection="false">
      <alignment horizontal="center" vertical="center" textRotation="0" wrapText="false" indent="0" shrinkToFit="false"/>
      <protection locked="true" hidden="false"/>
    </xf>
    <xf numFmtId="164" fontId="15" fillId="3" borderId="7" xfId="0" applyFont="true" applyBorder="true" applyAlignment="true" applyProtection="false">
      <alignment horizontal="general" vertical="center" textRotation="0" wrapText="false" indent="0" shrinkToFit="false"/>
      <protection locked="true" hidden="false"/>
    </xf>
    <xf numFmtId="190" fontId="46" fillId="5" borderId="7" xfId="0" applyFont="true" applyBorder="true" applyAlignment="true" applyProtection="false">
      <alignment horizontal="general" vertical="center" textRotation="0" wrapText="true" indent="0" shrinkToFit="false"/>
      <protection locked="true" hidden="false"/>
    </xf>
    <xf numFmtId="166" fontId="46" fillId="10" borderId="7" xfId="0" applyFont="true" applyBorder="true" applyAlignment="true" applyProtection="false">
      <alignment horizontal="right" vertical="center" textRotation="0" wrapText="false" indent="0" shrinkToFit="false"/>
      <protection locked="true" hidden="false"/>
    </xf>
    <xf numFmtId="164" fontId="46" fillId="5" borderId="7" xfId="0" applyFont="true" applyBorder="true" applyAlignment="true" applyProtection="false">
      <alignment horizontal="left" vertical="center" textRotation="0" wrapText="true" indent="0" shrinkToFit="false"/>
      <protection locked="true" hidden="false"/>
    </xf>
    <xf numFmtId="164" fontId="46" fillId="5" borderId="7"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174" fontId="22" fillId="15"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5" borderId="7" xfId="0" applyFont="true" applyBorder="true" applyAlignment="true" applyProtection="false">
      <alignment horizontal="center" vertical="center" textRotation="0" wrapText="false" indent="0" shrinkToFit="false"/>
      <protection locked="true" hidden="false"/>
    </xf>
    <xf numFmtId="164" fontId="126" fillId="4" borderId="7" xfId="0" applyFont="true" applyBorder="true" applyAlignment="true" applyProtection="false">
      <alignment horizontal="general" vertical="center" textRotation="0" wrapText="false" indent="0" shrinkToFit="false"/>
      <protection locked="true" hidden="false"/>
    </xf>
    <xf numFmtId="164" fontId="19" fillId="5" borderId="7" xfId="0" applyFont="true" applyBorder="true" applyAlignment="true" applyProtection="false">
      <alignment horizontal="general" vertical="center" textRotation="0" wrapText="false" indent="0" shrinkToFit="false"/>
      <protection locked="true" hidden="false"/>
    </xf>
    <xf numFmtId="166" fontId="23" fillId="4" borderId="7" xfId="0" applyFont="true" applyBorder="true" applyAlignment="true" applyProtection="false">
      <alignment horizontal="general" vertical="center" textRotation="0" wrapText="false" indent="0" shrinkToFit="false"/>
      <protection locked="true" hidden="false"/>
    </xf>
    <xf numFmtId="164" fontId="23" fillId="9" borderId="0" xfId="0" applyFont="true" applyBorder="false" applyAlignment="true" applyProtection="false">
      <alignment horizontal="general" vertical="center" textRotation="0" wrapText="false" indent="0" shrinkToFit="false"/>
      <protection locked="true" hidden="false"/>
    </xf>
    <xf numFmtId="164" fontId="22" fillId="15" borderId="7"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74" fontId="19" fillId="5" borderId="7" xfId="0" applyFont="true" applyBorder="true" applyAlignment="true" applyProtection="false">
      <alignment horizontal="general" vertical="center" textRotation="0" wrapText="false" indent="0" shrinkToFit="false"/>
      <protection locked="true" hidden="false"/>
    </xf>
    <xf numFmtId="164" fontId="22" fillId="11" borderId="7" xfId="0" applyFont="true" applyBorder="true" applyAlignment="true" applyProtection="false">
      <alignment horizontal="center" vertical="center" textRotation="0" wrapText="true" indent="0" shrinkToFit="false"/>
      <protection locked="true" hidden="false"/>
    </xf>
    <xf numFmtId="164" fontId="22" fillId="11" borderId="28" xfId="0" applyFont="true" applyBorder="true" applyAlignment="true" applyProtection="false">
      <alignment horizontal="center" vertical="center" textRotation="0" wrapText="true" indent="0" shrinkToFit="false"/>
      <protection locked="true" hidden="false"/>
    </xf>
    <xf numFmtId="164" fontId="22" fillId="11" borderId="7" xfId="0" applyFont="true" applyBorder="true" applyAlignment="true" applyProtection="false">
      <alignment horizontal="general" vertical="center" textRotation="0" wrapText="true" indent="0" shrinkToFit="false"/>
      <protection locked="true" hidden="false"/>
    </xf>
    <xf numFmtId="164" fontId="22" fillId="11"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2" fillId="5" borderId="7" xfId="0" applyFont="true" applyBorder="true" applyAlignment="true" applyProtection="false">
      <alignment horizontal="center" vertical="center" textRotation="0" wrapText="true" indent="0" shrinkToFit="false"/>
      <protection locked="true" hidden="false"/>
    </xf>
    <xf numFmtId="164" fontId="127" fillId="5" borderId="7" xfId="0" applyFont="true" applyBorder="true" applyAlignment="true" applyProtection="false">
      <alignment horizontal="center" vertical="center" textRotation="0" wrapText="true" indent="0" shrinkToFit="false"/>
      <protection locked="true" hidden="false"/>
    </xf>
    <xf numFmtId="164" fontId="127" fillId="0" borderId="0" xfId="0" applyFont="true" applyBorder="false" applyAlignment="true" applyProtection="false">
      <alignment horizontal="general" vertical="center" textRotation="0" wrapText="false" indent="0" shrinkToFit="false"/>
      <protection locked="true" hidden="false"/>
    </xf>
    <xf numFmtId="164" fontId="21" fillId="5" borderId="7" xfId="0" applyFont="true" applyBorder="true" applyAlignment="true" applyProtection="false">
      <alignment horizontal="center" vertical="center" textRotation="0" wrapText="tru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6" fontId="26" fillId="7" borderId="7" xfId="0" applyFont="true" applyBorder="true" applyAlignment="false" applyProtection="false">
      <alignment horizontal="general" vertical="bottom" textRotation="0" wrapText="false" indent="0" shrinkToFit="false"/>
      <protection locked="true" hidden="false"/>
    </xf>
    <xf numFmtId="166" fontId="26" fillId="7" borderId="7" xfId="0" applyFont="true" applyBorder="true" applyAlignment="true" applyProtection="false">
      <alignment horizontal="center" vertical="center" textRotation="0" wrapText="false" indent="0" shrinkToFit="false"/>
      <protection locked="true" hidden="false"/>
    </xf>
    <xf numFmtId="191" fontId="26" fillId="7" borderId="7" xfId="0" applyFont="true" applyBorder="true" applyAlignment="true" applyProtection="false">
      <alignment horizontal="center" vertical="bottom" textRotation="0" wrapText="false" indent="0" shrinkToFit="false"/>
      <protection locked="true" hidden="false"/>
    </xf>
    <xf numFmtId="168" fontId="128" fillId="0" borderId="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2" fillId="9" borderId="0" xfId="0" applyFont="true" applyBorder="false" applyAlignment="true" applyProtection="false">
      <alignment horizontal="center" vertical="center" textRotation="0" wrapText="false" indent="0" shrinkToFit="false"/>
      <protection locked="true" hidden="false"/>
    </xf>
    <xf numFmtId="164" fontId="129" fillId="9" borderId="0" xfId="0" applyFont="true" applyBorder="false" applyAlignment="true" applyProtection="false">
      <alignment horizontal="center" vertical="center" textRotation="0" wrapText="false" indent="0" shrinkToFit="false"/>
      <protection locked="true" hidden="false"/>
    </xf>
    <xf numFmtId="164" fontId="19" fillId="9" borderId="0" xfId="0" applyFont="true" applyBorder="false" applyAlignment="true" applyProtection="false">
      <alignment horizontal="left" vertical="center" textRotation="0" wrapText="false" indent="0" shrinkToFit="false"/>
      <protection locked="true" hidden="false"/>
    </xf>
    <xf numFmtId="164" fontId="19" fillId="9" borderId="0" xfId="0" applyFont="true" applyBorder="true" applyAlignment="true" applyProtection="false">
      <alignment horizontal="general" vertical="center" textRotation="0" wrapText="false" indent="0" shrinkToFit="false"/>
      <protection locked="true" hidden="false"/>
    </xf>
    <xf numFmtId="164" fontId="129" fillId="0" borderId="0" xfId="0" applyFont="true" applyBorder="fals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6" fontId="10" fillId="2" borderId="7" xfId="0" applyFont="true" applyBorder="true" applyAlignment="true" applyProtection="false">
      <alignment horizontal="left" vertical="center" textRotation="0" wrapText="false" indent="0" shrinkToFit="false"/>
      <protection locked="true" hidden="false"/>
    </xf>
    <xf numFmtId="168" fontId="10" fillId="2" borderId="7" xfId="0" applyFont="true" applyBorder="true" applyAlignment="true" applyProtection="false">
      <alignment horizontal="right" vertical="center" textRotation="0" wrapText="false" indent="0" shrinkToFit="false"/>
      <protection locked="true" hidden="false"/>
    </xf>
    <xf numFmtId="168" fontId="10" fillId="7" borderId="7" xfId="0" applyFont="true" applyBorder="true" applyAlignment="true" applyProtection="false">
      <alignment horizontal="general" vertical="center" textRotation="0" wrapText="false" indent="0" shrinkToFit="false"/>
      <protection locked="true" hidden="false"/>
    </xf>
    <xf numFmtId="168" fontId="10" fillId="2" borderId="7" xfId="0" applyFont="true" applyBorder="true" applyAlignment="true" applyProtection="false">
      <alignment horizontal="center" vertical="center" textRotation="0" wrapText="false" indent="0" shrinkToFit="false"/>
      <protection locked="true" hidden="false"/>
    </xf>
    <xf numFmtId="164" fontId="10" fillId="9" borderId="0" xfId="0" applyFont="true" applyBorder="true" applyAlignment="true" applyProtection="false">
      <alignment horizontal="center" vertical="center" textRotation="0" wrapText="false" indent="0" shrinkToFit="false"/>
      <protection locked="true" hidden="false"/>
    </xf>
    <xf numFmtId="168" fontId="21" fillId="2" borderId="7" xfId="0" applyFont="true" applyBorder="true" applyAlignment="true" applyProtection="false">
      <alignment horizontal="right" vertical="center" textRotation="0" wrapText="false" indent="0" shrinkToFit="false"/>
      <protection locked="true" hidden="false"/>
    </xf>
    <xf numFmtId="168" fontId="21" fillId="7" borderId="7" xfId="0" applyFont="true" applyBorder="true" applyAlignment="true" applyProtection="false">
      <alignment horizontal="general" vertical="center" textRotation="0" wrapText="false" indent="0" shrinkToFit="false"/>
      <protection locked="true" hidden="false"/>
    </xf>
    <xf numFmtId="168" fontId="21" fillId="2" borderId="7" xfId="0" applyFont="true" applyBorder="true" applyAlignment="true" applyProtection="false">
      <alignment horizontal="center" vertical="center" textRotation="0" wrapText="false" indent="0" shrinkToFit="false"/>
      <protection locked="true" hidden="false"/>
    </xf>
    <xf numFmtId="164" fontId="46" fillId="7" borderId="7" xfId="0" applyFont="true" applyBorder="true" applyAlignment="true" applyProtection="false">
      <alignment horizontal="center" vertical="center" textRotation="0" wrapText="false" indent="0" shrinkToFit="false"/>
      <protection locked="true" hidden="false"/>
    </xf>
    <xf numFmtId="168" fontId="46" fillId="7" borderId="7" xfId="0" applyFont="true" applyBorder="true" applyAlignment="true" applyProtection="false">
      <alignment horizontal="right" vertical="center" textRotation="0" wrapText="false" indent="0" shrinkToFit="false"/>
      <protection locked="true" hidden="false"/>
    </xf>
    <xf numFmtId="168" fontId="46" fillId="7" borderId="7" xfId="0" applyFont="true" applyBorder="true" applyAlignment="true" applyProtection="false">
      <alignment horizontal="general" vertical="center" textRotation="0" wrapText="false" indent="0" shrinkToFit="false"/>
      <protection locked="true" hidden="false"/>
    </xf>
    <xf numFmtId="164" fontId="81" fillId="6" borderId="7" xfId="0" applyFont="true" applyBorder="true" applyAlignment="true" applyProtection="false">
      <alignment horizontal="center" vertical="center" textRotation="0" wrapText="false" indent="0" shrinkToFit="false"/>
      <protection locked="true" hidden="false"/>
    </xf>
    <xf numFmtId="164" fontId="30" fillId="7" borderId="7" xfId="0" applyFont="true" applyBorder="true" applyAlignment="true" applyProtection="false">
      <alignment horizontal="center" vertical="center" textRotation="0" wrapText="false" indent="0" shrinkToFit="false"/>
      <protection locked="true" hidden="false"/>
    </xf>
    <xf numFmtId="164" fontId="134" fillId="7" borderId="7" xfId="0" applyFont="true" applyBorder="true" applyAlignment="true" applyProtection="false">
      <alignment horizontal="center" vertical="center" textRotation="0" wrapText="false" indent="0" shrinkToFit="false"/>
      <protection locked="true" hidden="false"/>
    </xf>
    <xf numFmtId="164" fontId="46" fillId="7" borderId="7" xfId="0" applyFont="true" applyBorder="true" applyAlignment="true" applyProtection="false">
      <alignment horizontal="center" vertical="center" textRotation="0" wrapText="true" indent="0" shrinkToFit="false"/>
      <protection locked="true" hidden="false"/>
    </xf>
    <xf numFmtId="164" fontId="135" fillId="7" borderId="7" xfId="0" applyFont="true" applyBorder="true" applyAlignment="true" applyProtection="false">
      <alignment horizontal="center" vertical="center" textRotation="0" wrapText="false" indent="0" shrinkToFit="false"/>
      <protection locked="true" hidden="false"/>
    </xf>
    <xf numFmtId="164" fontId="94" fillId="5" borderId="7" xfId="0" applyFont="true" applyBorder="true" applyAlignment="true" applyProtection="false">
      <alignment horizontal="center" vertical="center" textRotation="0" wrapText="false" indent="0" shrinkToFit="false"/>
      <protection locked="true" hidden="false"/>
    </xf>
    <xf numFmtId="164" fontId="72" fillId="6" borderId="7"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10" fillId="7" borderId="7" xfId="0" applyFont="true" applyBorder="true" applyAlignment="true" applyProtection="false">
      <alignment horizontal="left" vertical="center" textRotation="0" wrapText="false" indent="0" shrinkToFit="false"/>
      <protection locked="true" hidden="false"/>
    </xf>
    <xf numFmtId="174" fontId="10" fillId="7" borderId="7" xfId="0" applyFont="true" applyBorder="true" applyAlignment="true" applyProtection="false">
      <alignment horizontal="right" vertical="center" textRotation="0" wrapText="false" indent="0" shrinkToFit="false"/>
      <protection locked="true" hidden="false"/>
    </xf>
    <xf numFmtId="166" fontId="23" fillId="2" borderId="7" xfId="0" applyFont="true" applyBorder="true" applyAlignment="true" applyProtection="false">
      <alignment horizontal="general" vertical="center" textRotation="0" wrapText="false" indent="0" shrinkToFit="false"/>
      <protection locked="true" hidden="false"/>
    </xf>
    <xf numFmtId="168" fontId="23" fillId="2" borderId="7" xfId="0" applyFont="true" applyBorder="tru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8" fontId="21" fillId="2" borderId="7"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false" applyAlignment="true" applyProtection="false">
      <alignment horizontal="general" vertical="center" textRotation="0" wrapText="false" indent="0" shrinkToFit="false"/>
      <protection locked="true" hidden="false"/>
    </xf>
    <xf numFmtId="164" fontId="80" fillId="9" borderId="0" xfId="0" applyFont="true" applyBorder="false" applyAlignment="true" applyProtection="false">
      <alignment horizontal="general" vertical="center" textRotation="0" wrapText="true" indent="0" shrinkToFit="false"/>
      <protection locked="true" hidden="false"/>
    </xf>
    <xf numFmtId="164" fontId="48" fillId="6" borderId="14" xfId="0" applyFont="true" applyBorder="true" applyAlignment="true" applyProtection="false">
      <alignment horizontal="center" vertical="center" textRotation="0" wrapText="false" indent="0" shrinkToFit="false"/>
      <protection locked="true" hidden="false"/>
    </xf>
    <xf numFmtId="164" fontId="30" fillId="6" borderId="3" xfId="0" applyFont="true" applyBorder="true" applyAlignment="true" applyProtection="false">
      <alignment horizontal="center" vertical="center" textRotation="0" wrapText="true" indent="0" shrinkToFit="false"/>
      <protection locked="true" hidden="false"/>
    </xf>
    <xf numFmtId="166" fontId="10" fillId="2" borderId="6" xfId="0" applyFont="true" applyBorder="true" applyAlignment="true" applyProtection="false">
      <alignment horizontal="right" vertical="center" textRotation="0" wrapText="false" indent="0" shrinkToFit="false"/>
      <protection locked="true" hidden="false"/>
    </xf>
    <xf numFmtId="164" fontId="10" fillId="7" borderId="8" xfId="0" applyFont="true" applyBorder="true" applyAlignment="true" applyProtection="false">
      <alignment horizontal="general" vertical="center" textRotation="0" wrapText="false" indent="0" shrinkToFit="false"/>
      <protection locked="true" hidden="false"/>
    </xf>
    <xf numFmtId="175" fontId="10" fillId="2" borderId="6" xfId="0" applyFont="true" applyBorder="true" applyAlignment="true" applyProtection="false">
      <alignment horizontal="right" vertical="center" textRotation="0" wrapText="false" indent="0" shrinkToFit="false"/>
      <protection locked="true" hidden="false"/>
    </xf>
    <xf numFmtId="175" fontId="10" fillId="7" borderId="8" xfId="0" applyFont="true" applyBorder="true" applyAlignment="true" applyProtection="false">
      <alignment horizontal="general" vertical="center" textRotation="0" wrapText="false" indent="0" shrinkToFit="false"/>
      <protection locked="true" hidden="false"/>
    </xf>
    <xf numFmtId="175" fontId="10" fillId="2" borderId="11" xfId="0" applyFont="true" applyBorder="true" applyAlignment="true" applyProtection="false">
      <alignment horizontal="right" vertical="center" textRotation="0" wrapText="false" indent="0" shrinkToFit="false"/>
      <protection locked="true" hidden="false"/>
    </xf>
    <xf numFmtId="175" fontId="10" fillId="7" borderId="12" xfId="0" applyFont="true" applyBorder="true" applyAlignment="true" applyProtection="false">
      <alignment horizontal="general" vertical="center" textRotation="0" wrapText="false" indent="0" shrinkToFit="false"/>
      <protection locked="true" hidden="false"/>
    </xf>
    <xf numFmtId="164" fontId="112" fillId="6" borderId="14" xfId="0" applyFont="true" applyBorder="true" applyAlignment="true" applyProtection="false">
      <alignment horizontal="center" vertical="center" textRotation="0" wrapText="true" indent="0" shrinkToFit="false"/>
      <protection locked="true" hidden="false"/>
    </xf>
    <xf numFmtId="164" fontId="112" fillId="6" borderId="2" xfId="0" applyFont="true" applyBorder="true" applyAlignment="true" applyProtection="false">
      <alignment horizontal="center" vertical="center" textRotation="0" wrapText="true" indent="0" shrinkToFit="false"/>
      <protection locked="true" hidden="false"/>
    </xf>
    <xf numFmtId="164" fontId="112" fillId="6" borderId="3" xfId="0" applyFont="true" applyBorder="true" applyAlignment="true" applyProtection="false">
      <alignment horizontal="center" vertical="center" textRotation="0" wrapText="true" indent="0" shrinkToFit="false"/>
      <protection locked="true" hidden="false"/>
    </xf>
    <xf numFmtId="164" fontId="86" fillId="7" borderId="6" xfId="0" applyFont="true" applyBorder="true" applyAlignment="true" applyProtection="false">
      <alignment horizontal="center" vertical="center" textRotation="0" wrapText="false" indent="0" shrinkToFit="false"/>
      <protection locked="true" hidden="false"/>
    </xf>
    <xf numFmtId="168" fontId="10" fillId="2" borderId="7" xfId="0" applyFont="true" applyBorder="true" applyAlignment="true" applyProtection="false">
      <alignment horizontal="general" vertical="center" textRotation="0" wrapText="false" indent="0" shrinkToFit="false"/>
      <protection locked="true" hidden="false"/>
    </xf>
    <xf numFmtId="168" fontId="10" fillId="2" borderId="8" xfId="0" applyFont="true" applyBorder="true" applyAlignment="true" applyProtection="false">
      <alignment horizontal="general" vertical="center" textRotation="0" wrapText="false" indent="0" shrinkToFit="false"/>
      <protection locked="true" hidden="false"/>
    </xf>
    <xf numFmtId="164" fontId="48" fillId="7" borderId="11" xfId="0" applyFont="true" applyBorder="true" applyAlignment="true" applyProtection="false">
      <alignment horizontal="center" vertical="center" textRotation="0" wrapText="false" indent="0" shrinkToFit="false"/>
      <protection locked="true" hidden="false"/>
    </xf>
    <xf numFmtId="168" fontId="48" fillId="2" borderId="10" xfId="0" applyFont="true" applyBorder="true" applyAlignment="true" applyProtection="false">
      <alignment horizontal="general" vertical="center" textRotation="0" wrapText="false" indent="0" shrinkToFit="false"/>
      <protection locked="true" hidden="false"/>
    </xf>
    <xf numFmtId="168" fontId="48" fillId="2" borderId="12" xfId="0" applyFont="true" applyBorder="true" applyAlignment="true" applyProtection="false">
      <alignment horizontal="general" vertical="center" textRotation="0" wrapText="false" indent="0" shrinkToFit="false"/>
      <protection locked="true" hidden="false"/>
    </xf>
    <xf numFmtId="164" fontId="48" fillId="9" borderId="0" xfId="0" applyFont="true" applyBorder="false" applyAlignment="true" applyProtection="false">
      <alignment horizontal="center" vertical="center" textRotation="0" wrapText="true" indent="0" shrinkToFit="false"/>
      <protection locked="true" hidden="false"/>
    </xf>
    <xf numFmtId="168" fontId="77" fillId="9" borderId="0" xfId="0" applyFont="true" applyBorder="false" applyAlignment="true" applyProtection="false">
      <alignment horizontal="general" vertical="center" textRotation="0" wrapText="false" indent="0" shrinkToFit="false"/>
      <protection locked="true" hidden="false"/>
    </xf>
    <xf numFmtId="164" fontId="48" fillId="11" borderId="7" xfId="0" applyFont="true" applyBorder="true" applyAlignment="true" applyProtection="false">
      <alignment horizontal="center" vertical="center" textRotation="0" wrapText="false" indent="0" shrinkToFit="false"/>
      <protection locked="true" hidden="false"/>
    </xf>
    <xf numFmtId="168" fontId="10" fillId="4"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46" fillId="9" borderId="7" xfId="0" applyFont="true" applyBorder="true" applyAlignment="true" applyProtection="false">
      <alignment horizontal="general" vertical="center" textRotation="0" wrapText="false" indent="0" shrinkToFit="false"/>
      <protection locked="true" hidden="false"/>
    </xf>
    <xf numFmtId="164" fontId="79" fillId="5" borderId="7" xfId="0" applyFont="true" applyBorder="true" applyAlignment="true" applyProtection="false">
      <alignment horizontal="center" vertical="center" textRotation="0" wrapText="false" indent="0" shrinkToFit="false"/>
      <protection locked="true" hidden="false"/>
    </xf>
    <xf numFmtId="164" fontId="48" fillId="5" borderId="7" xfId="0" applyFont="true" applyBorder="true" applyAlignment="true" applyProtection="false">
      <alignment horizontal="general" vertical="center" textRotation="0" wrapText="false" indent="0" shrinkToFit="false"/>
      <protection locked="true" hidden="false"/>
    </xf>
    <xf numFmtId="168" fontId="48" fillId="5" borderId="7" xfId="0" applyFont="true" applyBorder="true" applyAlignment="true" applyProtection="false">
      <alignment horizontal="general" vertical="center" textRotation="0" wrapText="false" indent="0" shrinkToFit="false"/>
      <protection locked="true" hidden="false"/>
    </xf>
    <xf numFmtId="164" fontId="14" fillId="11" borderId="7" xfId="0" applyFont="true" applyBorder="true" applyAlignment="true" applyProtection="false">
      <alignment horizontal="center" vertical="center" textRotation="0" wrapText="false" indent="0" shrinkToFit="false"/>
      <protection locked="true" hidden="false"/>
    </xf>
    <xf numFmtId="174" fontId="48" fillId="0" borderId="0" xfId="0" applyFont="true" applyBorder="false" applyAlignment="true" applyProtection="false">
      <alignment horizontal="general" vertical="center" textRotation="0" wrapText="false" indent="0" shrinkToFit="false"/>
      <protection locked="true" hidden="false"/>
    </xf>
    <xf numFmtId="168" fontId="10" fillId="5" borderId="7" xfId="0" applyFont="true" applyBorder="true" applyAlignment="true" applyProtection="false">
      <alignment horizontal="center" vertical="center" textRotation="0" wrapText="false" indent="0" shrinkToFit="false"/>
      <protection locked="true" hidden="false"/>
    </xf>
    <xf numFmtId="164" fontId="48" fillId="9"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80" fillId="6" borderId="7" xfId="0" applyFont="true" applyBorder="true" applyAlignment="true" applyProtection="false">
      <alignment horizontal="center" vertical="center" textRotation="0" wrapText="false" indent="0" shrinkToFit="false"/>
      <protection locked="true" hidden="false"/>
    </xf>
    <xf numFmtId="164" fontId="48" fillId="5" borderId="7" xfId="0" applyFont="true" applyBorder="true" applyAlignment="true" applyProtection="false">
      <alignment horizontal="center" vertical="center" textRotation="0" wrapText="false" indent="0" shrinkToFit="false"/>
      <protection locked="true" hidden="false"/>
    </xf>
    <xf numFmtId="168" fontId="21" fillId="4" borderId="7"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79" fillId="0" borderId="7" xfId="0" applyFont="true" applyBorder="true" applyAlignment="true" applyProtection="false">
      <alignment horizontal="center" vertical="center" textRotation="0" wrapText="false" indent="0" shrinkToFit="false"/>
      <protection locked="true" hidden="false"/>
    </xf>
    <xf numFmtId="168" fontId="48" fillId="0" borderId="7" xfId="0" applyFont="true" applyBorder="true" applyAlignment="true" applyProtection="false">
      <alignment horizontal="general" vertical="center" textRotation="0" wrapText="false" indent="0" shrinkToFit="false"/>
      <protection locked="true" hidden="false"/>
    </xf>
    <xf numFmtId="164" fontId="76" fillId="6" borderId="7" xfId="0" applyFont="true" applyBorder="true" applyAlignment="true" applyProtection="false">
      <alignment horizontal="center" vertical="center" textRotation="0" wrapText="true" indent="0" shrinkToFit="false"/>
      <protection locked="true" hidden="false"/>
    </xf>
    <xf numFmtId="164" fontId="76" fillId="6" borderId="7"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6" fontId="12" fillId="2" borderId="7" xfId="0" applyFont="true" applyBorder="true" applyAlignment="true" applyProtection="false">
      <alignment horizontal="general" vertical="center" textRotation="0" wrapText="false" indent="0" shrinkToFit="false"/>
      <protection locked="true" hidden="false"/>
    </xf>
    <xf numFmtId="164" fontId="74" fillId="7" borderId="7" xfId="0" applyFont="true" applyBorder="true" applyAlignment="true" applyProtection="false">
      <alignment horizontal="center" vertical="center" textRotation="0" wrapText="false" indent="0" shrinkToFit="false"/>
      <protection locked="true" hidden="false"/>
    </xf>
    <xf numFmtId="164" fontId="49" fillId="7" borderId="7" xfId="0" applyFont="true" applyBorder="true" applyAlignment="true" applyProtection="false">
      <alignment horizontal="center" vertical="center" textRotation="0" wrapText="false" indent="0" shrinkToFit="false"/>
      <protection locked="true" hidden="false"/>
    </xf>
    <xf numFmtId="164" fontId="72" fillId="7" borderId="7" xfId="0" applyFont="true" applyBorder="true" applyAlignment="true" applyProtection="false">
      <alignment horizontal="center" vertical="center" textRotation="0" wrapText="false" indent="0" shrinkToFit="false"/>
      <protection locked="true" hidden="false"/>
    </xf>
    <xf numFmtId="164" fontId="10" fillId="9" borderId="0" xfId="0" applyFont="true" applyBorder="true" applyAlignment="true" applyProtection="false">
      <alignment horizontal="general" vertical="center" textRotation="0" wrapText="false" indent="0" shrinkToFit="false"/>
      <protection locked="true" hidden="false"/>
    </xf>
    <xf numFmtId="164" fontId="77" fillId="9" borderId="0" xfId="0" applyFont="true" applyBorder="true" applyAlignment="true" applyProtection="false">
      <alignment horizontal="general" vertical="center" textRotation="0" wrapText="false" indent="0" shrinkToFit="false"/>
      <protection locked="true" hidden="false"/>
    </xf>
    <xf numFmtId="164" fontId="10" fillId="5" borderId="7" xfId="0" applyFont="true" applyBorder="true" applyAlignment="true" applyProtection="false">
      <alignment horizontal="general" vertical="center" textRotation="0" wrapText="false" indent="0" shrinkToFit="false"/>
      <protection locked="true" hidden="false"/>
    </xf>
    <xf numFmtId="192" fontId="10" fillId="4" borderId="7" xfId="0" applyFont="true" applyBorder="true" applyAlignment="true" applyProtection="false">
      <alignment horizontal="general" vertical="center" textRotation="0" wrapText="false" indent="0" shrinkToFit="false"/>
      <protection locked="true" hidden="false"/>
    </xf>
    <xf numFmtId="164" fontId="94" fillId="4" borderId="7" xfId="0" applyFont="true" applyBorder="true" applyAlignment="true" applyProtection="false">
      <alignment horizontal="center" vertical="center" textRotation="0" wrapText="false" indent="0" shrinkToFit="false"/>
      <protection locked="true" hidden="false"/>
    </xf>
    <xf numFmtId="192" fontId="49" fillId="4" borderId="7" xfId="0" applyFont="true" applyBorder="true" applyAlignment="true" applyProtection="false">
      <alignment horizontal="general" vertical="center" textRotation="0" wrapText="false" indent="0" shrinkToFit="false"/>
      <protection locked="true" hidden="false"/>
    </xf>
    <xf numFmtId="164" fontId="46" fillId="10" borderId="7" xfId="0" applyFont="true" applyBorder="true" applyAlignment="true" applyProtection="false">
      <alignment horizontal="center" vertical="center" textRotation="0" wrapText="false" indent="0" shrinkToFit="false"/>
      <protection locked="true" hidden="false"/>
    </xf>
    <xf numFmtId="164" fontId="77" fillId="10" borderId="7" xfId="0" applyFont="true" applyBorder="true" applyAlignment="true" applyProtection="false">
      <alignment horizontal="general" vertical="center" textRotation="0" wrapText="false" indent="0" shrinkToFit="false"/>
      <protection locked="true" hidden="false"/>
    </xf>
    <xf numFmtId="168" fontId="77" fillId="10" borderId="7" xfId="0" applyFont="true" applyBorder="true" applyAlignment="true" applyProtection="false">
      <alignment horizontal="general" vertical="center" textRotation="0" wrapText="false" indent="0" shrinkToFit="false"/>
      <protection locked="true" hidden="false"/>
    </xf>
    <xf numFmtId="192" fontId="77" fillId="10" borderId="7" xfId="0" applyFont="true" applyBorder="true" applyAlignment="true" applyProtection="false">
      <alignment horizontal="general" vertical="center" textRotation="0" wrapText="false" indent="0" shrinkToFit="false"/>
      <protection locked="true" hidden="false"/>
    </xf>
    <xf numFmtId="164" fontId="48" fillId="0" borderId="19" xfId="0" applyFont="true" applyBorder="true" applyAlignment="true" applyProtection="false">
      <alignment horizontal="center" vertical="center" textRotation="0" wrapText="false" indent="0" shrinkToFit="false"/>
      <protection locked="true" hidden="false"/>
    </xf>
    <xf numFmtId="164" fontId="112" fillId="6" borderId="7" xfId="0" applyFont="true" applyBorder="true" applyAlignment="true" applyProtection="false">
      <alignment horizontal="center" vertical="center" textRotation="0" wrapText="false" indent="0" shrinkToFit="false"/>
      <protection locked="true" hidden="false"/>
    </xf>
    <xf numFmtId="164" fontId="46"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72" fillId="2" borderId="0" xfId="0" applyFont="true" applyBorder="false" applyAlignment="true" applyProtection="false">
      <alignment horizontal="center" vertical="center" textRotation="0" wrapText="false" indent="0" shrinkToFit="false"/>
      <protection locked="true" hidden="false"/>
    </xf>
    <xf numFmtId="164" fontId="75" fillId="2"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AITAP" xfId="20"/>
  </cellStyles>
  <dxfs count="13">
    <dxf>
      <fill>
        <patternFill patternType="solid">
          <fgColor rgb="FF00FFFF"/>
        </patternFill>
      </fill>
    </dxf>
    <dxf>
      <fill>
        <patternFill patternType="solid">
          <fgColor rgb="FFFFFF00"/>
        </patternFill>
      </fill>
    </dxf>
    <dxf>
      <fill>
        <patternFill patternType="solid">
          <fgColor rgb="FFFF0000"/>
        </patternFill>
      </fill>
    </dxf>
    <dxf>
      <fill>
        <patternFill patternType="solid">
          <fgColor rgb="00FFFFFF"/>
        </patternFill>
      </fill>
    </dxf>
    <dxf>
      <fill>
        <patternFill patternType="solid">
          <fgColor rgb="FF00FF00"/>
        </patternFill>
      </fill>
    </dxf>
    <dxf>
      <fill>
        <patternFill patternType="solid">
          <fgColor rgb="FFCCFFCC"/>
        </patternFill>
      </fill>
    </dxf>
    <dxf>
      <fill>
        <patternFill patternType="solid">
          <fgColor rgb="FF0000FF"/>
        </patternFill>
      </fill>
    </dxf>
    <dxf>
      <fill>
        <patternFill patternType="solid">
          <fgColor rgb="FFFF8080"/>
        </patternFill>
      </fill>
    </dxf>
    <dxf>
      <font>
        <name val="Arial"/>
        <family val="0"/>
        <b val="1"/>
        <i val="0"/>
        <color rgb="FFFF00FF"/>
      </font>
    </dxf>
    <dxf>
      <font>
        <name val="Arial"/>
        <family val="0"/>
        <color rgb="FF0000FF"/>
      </font>
    </dxf>
    <dxf>
      <font>
        <name val="Arial"/>
        <family val="0"/>
        <color rgb="FFFF0000"/>
      </font>
    </dxf>
    <dxf>
      <font>
        <name val="Arial"/>
        <family val="0"/>
        <color rgb="FFFFFF00"/>
      </font>
    </dxf>
    <dxf>
      <font>
        <name val="Arial"/>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F9B590"/>
      <rgbColor rgb="FF808080"/>
      <rgbColor rgb="FF9999FF"/>
      <rgbColor rgb="FF993366"/>
      <rgbColor rgb="FFFFFFCC"/>
      <rgbColor rgb="FFCCFFFF"/>
      <rgbColor rgb="FF660066"/>
      <rgbColor rgb="FFFF8080"/>
      <rgbColor rgb="FF0066CC"/>
      <rgbColor rgb="FFFFCCFF"/>
      <rgbColor rgb="FF000080"/>
      <rgbColor rgb="FFFF00FF"/>
      <rgbColor rgb="FFCCFF33"/>
      <rgbColor rgb="FF66FFFF"/>
      <rgbColor rgb="FF800080"/>
      <rgbColor rgb="FF800000"/>
      <rgbColor rgb="FF008080"/>
      <rgbColor rgb="FF3333FF"/>
      <rgbColor rgb="FF00CCFF"/>
      <rgbColor rgb="FFCCFFFF"/>
      <rgbColor rgb="FFCCFFCC"/>
      <rgbColor rgb="FFFFFF99"/>
      <rgbColor rgb="FF99CCFF"/>
      <rgbColor rgb="FFFF99CC"/>
      <rgbColor rgb="FFFF66CC"/>
      <rgbColor rgb="FFFBCFBA"/>
      <rgbColor rgb="FF3366FF"/>
      <rgbColor rgb="FF33CC33"/>
      <rgbColor rgb="FFDB843D"/>
      <rgbColor rgb="FFF79646"/>
      <rgbColor rgb="FFFF9900"/>
      <rgbColor rgb="FFFF6600"/>
      <rgbColor rgb="FF666699"/>
      <rgbColor rgb="FF4F81BD"/>
      <rgbColor rgb="FF003366"/>
      <rgbColor rgb="FF339966"/>
      <rgbColor rgb="FF003300"/>
      <rgbColor rgb="FF333300"/>
      <rgbColor rgb="FF993300"/>
      <rgbColor rgb="FFBA7032"/>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5204294661497"/>
          <c:y val="0.1292526491913"/>
          <c:w val="0.620563674321503"/>
          <c:h val="0.772587841606247"/>
        </c:manualLayout>
      </c:layout>
      <c:pie3DChart>
        <c:varyColors val="1"/>
        <c:ser>
          <c:idx val="0"/>
          <c:order val="0"/>
          <c:spPr>
            <a:solidFill>
              <a:srgbClr val="4f81bd"/>
            </a:solidFill>
            <a:ln w="0">
              <a:noFill/>
            </a:ln>
          </c:spPr>
          <c:explosion val="0"/>
          <c:dPt>
            <c:idx val="0"/>
            <c:spPr>
              <a:solidFill>
                <a:srgbClr val="ff0000"/>
              </a:solidFill>
              <a:ln w="0">
                <a:noFill/>
              </a:ln>
            </c:spPr>
          </c:dPt>
          <c:dPt>
            <c:idx val="1"/>
            <c:spPr>
              <a:solidFill>
                <a:srgbClr val="00ff00"/>
              </a:solidFill>
              <a:ln w="0">
                <a:noFill/>
              </a:ln>
            </c:spPr>
          </c:dPt>
          <c:dLbls>
            <c:dLbl>
              <c:idx val="0"/>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showLeaderLines val="1"/>
          </c:dLbls>
          <c:cat>
            <c:strRef>
              <c:f>'Bai 13'!$D$39:$E$39</c:f>
              <c:strCache>
                <c:ptCount val="2"/>
                <c:pt idx="0">
                  <c:v>Số thí sinh đậu</c:v>
                </c:pt>
                <c:pt idx="1">
                  <c:v>Số thí sinh rớt</c:v>
                </c:pt>
              </c:strCache>
            </c:strRef>
          </c:cat>
          <c:val>
            <c:numRef>
              <c:f>'Bai 13'!$D$40:$E$40</c:f>
              <c:numCache>
                <c:formatCode>General</c:formatCode>
                <c:ptCount val="2"/>
                <c:pt idx="0">
                  <c:v>4</c:v>
                </c:pt>
                <c:pt idx="1">
                  <c:v>4</c:v>
                </c:pt>
              </c:numCache>
            </c:numRef>
          </c:val>
        </c:ser>
      </c:pie3DChart>
    </c:plotArea>
    <c:legend>
      <c:legendPos val="r"/>
      <c:layout>
        <c:manualLayout>
          <c:xMode val="edge"/>
          <c:yMode val="edge"/>
          <c:x val="0.703399940351924"/>
          <c:y val="0.265337423312883"/>
          <c:w val="0.25775424992544"/>
          <c:h val="0.452593418851088"/>
        </c:manualLayout>
      </c:layout>
      <c:overlay val="0"/>
      <c:spPr>
        <a:noFill/>
        <a:ln w="0">
          <a:noFill/>
        </a:ln>
      </c:spPr>
      <c:txPr>
        <a:bodyPr/>
        <a:lstStyle/>
        <a:p>
          <a:pPr>
            <a:defRPr b="0" sz="1010"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2652854977261"/>
          <c:y val="0.0302611367127496"/>
          <c:w val="0.926528549772613"/>
          <c:h val="0.955299539170507"/>
        </c:manualLayout>
      </c:layout>
      <c:barChart>
        <c:barDir val="col"/>
        <c:grouping val="clustered"/>
        <c:varyColors val="0"/>
        <c:ser>
          <c:idx val="0"/>
          <c:order val="0"/>
          <c:spPr>
            <a:solidFill>
              <a:srgbClr val="3333ff"/>
            </a:solidFill>
            <a:ln w="0">
              <a:noFill/>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ai 14'!$G$21:$G$25</c:f>
              <c:strCache>
                <c:ptCount val="5"/>
                <c:pt idx="0">
                  <c:v>TV</c:v>
                </c:pt>
                <c:pt idx="1">
                  <c:v>ML</c:v>
                </c:pt>
                <c:pt idx="2">
                  <c:v>MPT</c:v>
                </c:pt>
                <c:pt idx="3">
                  <c:v>TL</c:v>
                </c:pt>
                <c:pt idx="4">
                  <c:v>MDT</c:v>
                </c:pt>
              </c:strCache>
            </c:strRef>
          </c:cat>
          <c:val>
            <c:numRef>
              <c:f>'Bai 14'!$H$21:$H$25</c:f>
              <c:numCache>
                <c:formatCode>General</c:formatCode>
                <c:ptCount val="5"/>
                <c:pt idx="2">
                  <c:v>50</c:v>
                </c:pt>
                <c:pt idx="3">
                  <c:v>30</c:v>
                </c:pt>
                <c:pt idx="4">
                  <c:v>45</c:v>
                </c:pt>
              </c:numCache>
            </c:numRef>
          </c:val>
        </c:ser>
        <c:ser>
          <c:idx val="1"/>
          <c:order val="1"/>
          <c:spPr>
            <a:solidFill>
              <a:srgbClr val="00ff00"/>
            </a:solidFill>
            <a:ln w="0">
              <a:noFill/>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ai 14'!$G$21:$G$25</c:f>
              <c:strCache>
                <c:ptCount val="5"/>
                <c:pt idx="0">
                  <c:v>TV</c:v>
                </c:pt>
                <c:pt idx="1">
                  <c:v>ML</c:v>
                </c:pt>
                <c:pt idx="2">
                  <c:v>MPT</c:v>
                </c:pt>
                <c:pt idx="3">
                  <c:v>TL</c:v>
                </c:pt>
                <c:pt idx="4">
                  <c:v>MDT</c:v>
                </c:pt>
              </c:strCache>
            </c:strRef>
          </c:cat>
          <c:val>
            <c:numRef>
              <c:f>'Bai 14'!$I$21:$I$25</c:f>
              <c:numCache>
                <c:formatCode>General</c:formatCode>
                <c:ptCount val="5"/>
              </c:numCache>
            </c:numRef>
          </c:val>
        </c:ser>
        <c:gapWidth val="75"/>
        <c:overlap val="0"/>
        <c:axId val="15200256"/>
        <c:axId val="87764723"/>
      </c:barChart>
      <c:catAx>
        <c:axId val="15200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1" sz="1200" spc="-1" strike="noStrike">
                <a:solidFill>
                  <a:srgbClr val="3366ff"/>
                </a:solidFill>
                <a:latin typeface="Times New Roman"/>
              </a:defRPr>
            </a:pPr>
          </a:p>
        </c:txPr>
        <c:crossAx val="87764723"/>
        <c:crossesAt val="0"/>
        <c:auto val="1"/>
        <c:lblAlgn val="ctr"/>
        <c:lblOffset val="100"/>
        <c:noMultiLvlLbl val="0"/>
      </c:catAx>
      <c:valAx>
        <c:axId val="87764723"/>
        <c:scaling>
          <c:orientation val="minMax"/>
        </c:scaling>
        <c:delete val="0"/>
        <c:axPos val="l"/>
        <c:numFmt formatCode="General" sourceLinked="1"/>
        <c:majorTickMark val="none"/>
        <c:minorTickMark val="none"/>
        <c:tickLblPos val="nextTo"/>
        <c:spPr>
          <a:ln w="0">
            <a:solidFill>
              <a:srgbClr val="808080"/>
            </a:solidFill>
          </a:ln>
        </c:spPr>
        <c:txPr>
          <a:bodyPr/>
          <a:lstStyle/>
          <a:p>
            <a:pPr>
              <a:defRPr b="0" sz="1200" spc="-1" strike="noStrike">
                <a:solidFill>
                  <a:srgbClr val="000000"/>
                </a:solidFill>
                <a:latin typeface="Arial"/>
              </a:defRPr>
            </a:pPr>
          </a:p>
        </c:txPr>
        <c:crossAx val="15200256"/>
        <c:crossesAt val="1"/>
        <c:crossBetween val="midCat"/>
      </c:valAx>
      <c:spPr>
        <a:solidFill>
          <a:srgbClr val="00ff00"/>
        </a:solidFill>
        <a:ln w="12600">
          <a:solidFill>
            <a:srgbClr val="ffffff"/>
          </a:solidFill>
          <a:round/>
        </a:ln>
      </c:spPr>
    </c:plotArea>
    <c:plotVisOnly val="1"/>
    <c:dispBlanksAs val="gap"/>
  </c:chart>
  <c:spPr>
    <a:solidFill>
      <a:srgbClr val="ffcc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04047551655817"/>
          <c:y val="0.121649993824873"/>
          <c:w val="0.831078403622983"/>
          <c:h val="0.783994071878474"/>
        </c:manualLayout>
      </c:layout>
      <c:pie3DChart>
        <c:varyColors val="1"/>
        <c:ser>
          <c:idx val="0"/>
          <c:order val="0"/>
          <c:spPr>
            <a:solidFill>
              <a:srgbClr val="db843d"/>
            </a:solidFill>
            <a:ln w="0">
              <a:noFill/>
            </a:ln>
          </c:spPr>
          <c:explosion val="0"/>
          <c:dPt>
            <c:idx val="0"/>
            <c:spPr>
              <a:solidFill>
                <a:srgbClr val="33cc33"/>
              </a:solidFill>
              <a:ln w="0">
                <a:noFill/>
              </a:ln>
            </c:spPr>
          </c:dPt>
          <c:dPt>
            <c:idx val="1"/>
            <c:spPr>
              <a:solidFill>
                <a:srgbClr val="ccff33"/>
              </a:solidFill>
              <a:ln w="0">
                <a:noFill/>
              </a:ln>
            </c:spPr>
          </c:dPt>
          <c:dPt>
            <c:idx val="2"/>
            <c:spPr>
              <a:solidFill>
                <a:srgbClr val="ff0000"/>
              </a:solidFill>
              <a:ln w="0">
                <a:noFill/>
              </a:ln>
            </c:spPr>
          </c:dPt>
          <c:dPt>
            <c:idx val="3"/>
            <c:spPr>
              <a:solidFill>
                <a:srgbClr val="66ffff"/>
              </a:solidFill>
              <a:ln w="0">
                <a:noFill/>
              </a:ln>
            </c:spPr>
          </c:dPt>
          <c:dPt>
            <c:idx val="4"/>
            <c:spPr>
              <a:solidFill>
                <a:srgbClr val="ff66cc"/>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2"/>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3"/>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4"/>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Sheet21A!$I$4:$I$8</c:f>
              <c:strCache>
                <c:ptCount val="5"/>
                <c:pt idx="0">
                  <c:v>Sữa Chua Dừa</c:v>
                </c:pt>
                <c:pt idx="1">
                  <c:v>Sữa Chua Chanh</c:v>
                </c:pt>
                <c:pt idx="2">
                  <c:v>Sữa Chua Dâu</c:v>
                </c:pt>
                <c:pt idx="3">
                  <c:v>Sữa Tươi TT</c:v>
                </c:pt>
                <c:pt idx="4">
                  <c:v>Sữa Chua Vải</c:v>
                </c:pt>
              </c:strCache>
            </c:strRef>
          </c:cat>
          <c:val>
            <c:numRef>
              <c:f>Sheet21A!$J$4:$J$8</c:f>
              <c:numCache>
                <c:formatCode>General</c:formatCode>
                <c:ptCount val="5"/>
                <c:pt idx="0">
                  <c:v>15274100</c:v>
                </c:pt>
                <c:pt idx="1">
                  <c:v>783900</c:v>
                </c:pt>
                <c:pt idx="2">
                  <c:v>2820600</c:v>
                </c:pt>
                <c:pt idx="3">
                  <c:v>9450000</c:v>
                </c:pt>
                <c:pt idx="4">
                  <c:v>6683600</c:v>
                </c:pt>
              </c:numCache>
            </c:numRef>
          </c:val>
        </c:ser>
        <c:ser>
          <c:idx val="1"/>
          <c:order val="1"/>
          <c:spPr>
            <a:solidFill>
              <a:srgbClr val="f9b590"/>
            </a:solidFill>
            <a:ln w="0">
              <a:noFill/>
            </a:ln>
          </c:spPr>
          <c:explosion val="0"/>
          <c:dPt>
            <c:idx val="0"/>
            <c:spPr>
              <a:solidFill>
                <a:srgbClr val="ba7032"/>
              </a:solidFill>
              <a:ln w="0">
                <a:noFill/>
              </a:ln>
            </c:spPr>
          </c:dPt>
          <c:dPt>
            <c:idx val="1"/>
            <c:spPr>
              <a:solidFill>
                <a:srgbClr val="db843d"/>
              </a:solidFill>
              <a:ln w="0">
                <a:noFill/>
              </a:ln>
            </c:spPr>
          </c:dPt>
          <c:dPt>
            <c:idx val="2"/>
            <c:spPr>
              <a:solidFill>
                <a:srgbClr val="f79646"/>
              </a:solidFill>
              <a:ln w="0">
                <a:noFill/>
              </a:ln>
            </c:spPr>
          </c:dPt>
          <c:dPt>
            <c:idx val="3"/>
            <c:spPr>
              <a:solidFill>
                <a:srgbClr val="f9b590"/>
              </a:solidFill>
              <a:ln w="0">
                <a:noFill/>
              </a:ln>
            </c:spPr>
          </c:dPt>
          <c:dPt>
            <c:idx val="4"/>
            <c:spPr>
              <a:solidFill>
                <a:srgbClr val="fbcfba"/>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2"/>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3"/>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4"/>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Sheet21A!$I$4:$I$8</c:f>
              <c:strCache>
                <c:ptCount val="5"/>
                <c:pt idx="0">
                  <c:v>Sữa Chua Dừa</c:v>
                </c:pt>
                <c:pt idx="1">
                  <c:v>Sữa Chua Chanh</c:v>
                </c:pt>
                <c:pt idx="2">
                  <c:v>Sữa Chua Dâu</c:v>
                </c:pt>
                <c:pt idx="3">
                  <c:v>Sữa Tươi TT</c:v>
                </c:pt>
                <c:pt idx="4">
                  <c:v>Sữa Chua Vải</c:v>
                </c:pt>
              </c:strCache>
            </c:strRef>
          </c:cat>
          <c:val>
            <c:numRef>
              <c:f>Sheet21A!$K$4:$K$8</c:f>
              <c:numCache>
                <c:formatCode>General</c:formatCode>
                <c:ptCount val="5"/>
                <c:pt idx="0">
                  <c:v>15485062</c:v>
                </c:pt>
                <c:pt idx="1">
                  <c:v>807417</c:v>
                </c:pt>
                <c:pt idx="2">
                  <c:v>2897604</c:v>
                </c:pt>
                <c:pt idx="3">
                  <c:v>9629610</c:v>
                </c:pt>
                <c:pt idx="4">
                  <c:v>6827934</c:v>
                </c:pt>
              </c:numCache>
            </c:numRef>
          </c:val>
        </c:ser>
      </c:pie3DChart>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Times New Roman"/>
              </a:defRPr>
            </a:pPr>
            <a:r>
              <a:rPr b="1" sz="1800" spc="-1" strike="noStrike">
                <a:solidFill>
                  <a:srgbClr val="000000"/>
                </a:solidFill>
                <a:latin typeface="Times New Roman"/>
              </a:rPr>
              <a:t>biểu đồ thống kê</a:t>
            </a:r>
          </a:p>
        </c:rich>
      </c:tx>
      <c:layout>
        <c:manualLayout>
          <c:xMode val="edge"/>
          <c:yMode val="edge"/>
          <c:x val="0.280134003350084"/>
          <c:y val="0.096044432403142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85594639866"/>
          <c:y val="0.410051476564617"/>
          <c:w val="0.368040201005025"/>
          <c:h val="0.289487943646708"/>
        </c:manualLayout>
      </c:layout>
      <c:pie3DChart>
        <c:varyColors val="1"/>
        <c:ser>
          <c:idx val="0"/>
          <c:order val="0"/>
          <c:spPr>
            <a:solidFill>
              <a:srgbClr val="9999ff"/>
            </a:solidFill>
            <a:ln w="0">
              <a:solidFill>
                <a:srgbClr val="000000"/>
              </a:solidFill>
            </a:ln>
          </c:spPr>
          <c:explosion val="0"/>
        </c:ser>
      </c:pie3DChart>
    </c:plotArea>
    <c:legend>
      <c:legendPos val="r"/>
      <c:layout>
        <c:manualLayout>
          <c:xMode val="edge"/>
          <c:yMode val="edge"/>
          <c:x val="0.739966499162479"/>
          <c:y val="0.127065835816852"/>
          <c:w val="0.224522613065327"/>
          <c:h val="0.692901652668653"/>
        </c:manualLayout>
      </c:layout>
      <c:overlay val="0"/>
      <c:spPr>
        <a:solidFill>
          <a:srgbClr val="ffffff"/>
        </a:solidFill>
        <a:ln w="0">
          <a:solidFill>
            <a:srgbClr val="000000"/>
          </a:solidFill>
        </a:ln>
      </c:spPr>
      <c:txPr>
        <a:bodyPr/>
        <a:lstStyle/>
        <a:p>
          <a:pPr>
            <a:defRPr b="0" sz="850" spc="-1" strike="noStrike">
              <a:solidFill>
                <a:srgbClr val="000000"/>
              </a:solidFill>
              <a:latin typeface="Times New Roman"/>
            </a:defRPr>
          </a:pPr>
        </a:p>
      </c:txPr>
    </c:legend>
    <c:plotVisOnly val="1"/>
    <c:dispBlanksAs val="zero"/>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1</xdr:row>
      <xdr:rowOff>0</xdr:rowOff>
    </xdr:from>
    <xdr:to>
      <xdr:col>15</xdr:col>
      <xdr:colOff>10440</xdr:colOff>
      <xdr:row>32</xdr:row>
      <xdr:rowOff>105120</xdr:rowOff>
    </xdr:to>
    <xdr:sp>
      <xdr:nvSpPr>
        <xdr:cNvPr id="0" name="TextBox 1"/>
        <xdr:cNvSpPr/>
      </xdr:nvSpPr>
      <xdr:spPr>
        <a:xfrm>
          <a:off x="149400" y="162000"/>
          <a:ext cx="9433800" cy="5124600"/>
        </a:xfrm>
        <a:prstGeom prst="rect">
          <a:avLst/>
        </a:prstGeom>
        <a:solidFill>
          <a:srgbClr val="ccffff"/>
        </a:solidFill>
        <a:ln w="9360">
          <a:solidFill>
            <a:srgbClr val="bcbcbc"/>
          </a:solidFill>
          <a:miter/>
        </a:ln>
      </xdr:spPr>
      <xdr:style>
        <a:lnRef idx="0"/>
        <a:fillRef idx="0"/>
        <a:effectRef idx="0"/>
        <a:fontRef idx="minor"/>
      </xdr:style>
      <xdr:txBody>
        <a:bodyPr lIns="20160" rIns="20160" tIns="20160" bIns="20160" anchor="ctr">
          <a:noAutofit/>
        </a:bodyPr>
        <a:p>
          <a:r>
            <a:rPr b="1" lang="en-US" sz="1800" spc="-1" strike="noStrike">
              <a:solidFill>
                <a:srgbClr val="ff0000"/>
              </a:solidFill>
              <a:latin typeface="Times New Roman"/>
            </a:rPr>
            <a:t>TÁC GIẢ</a:t>
          </a:r>
          <a:endParaRPr b="0" lang="en-US" sz="1800" spc="-1" strike="noStrike">
            <a:latin typeface="Times New Roman"/>
          </a:endParaRPr>
        </a:p>
        <a:p>
          <a:endParaRPr b="0" lang="en-US" sz="1800" spc="-1" strike="noStrike">
            <a:latin typeface="Times New Roman"/>
          </a:endParaRPr>
        </a:p>
        <a:p>
          <a:r>
            <a:rPr b="1" lang="en-US" sz="1200" spc="-1" strike="noStrike">
              <a:solidFill>
                <a:srgbClr val="000000"/>
              </a:solidFill>
              <a:latin typeface="Times New Roman"/>
            </a:rPr>
            <a:t>HỌ VÀ TÊN: </a:t>
          </a:r>
          <a:r>
            <a:rPr b="1" lang="en-US" sz="1200" spc="-1" strike="noStrike">
              <a:solidFill>
                <a:srgbClr val="000000"/>
              </a:solidFill>
              <a:latin typeface="Times New Roman"/>
            </a:rPr>
            <a:t>	</a:t>
          </a:r>
          <a:r>
            <a:rPr b="0" lang="en-US" sz="1200" spc="-1" strike="noStrike">
              <a:solidFill>
                <a:srgbClr val="000000"/>
              </a:solidFill>
              <a:latin typeface="Times New Roman"/>
            </a:rPr>
            <a:t>HUỲNH BÁ HỌC</a:t>
          </a:r>
          <a:endParaRPr b="0" lang="en-US" sz="1200" spc="-1" strike="noStrike">
            <a:latin typeface="Times New Roman"/>
          </a:endParaRPr>
        </a:p>
        <a:p>
          <a:r>
            <a:rPr b="1" lang="en-US" sz="1200" spc="-1" strike="noStrike">
              <a:solidFill>
                <a:srgbClr val="000000"/>
              </a:solidFill>
              <a:latin typeface="Times New Roman"/>
            </a:rPr>
            <a:t>NƠI SINH: </a:t>
          </a:r>
          <a:r>
            <a:rPr b="1" lang="en-US" sz="1200" spc="-1" strike="noStrike">
              <a:solidFill>
                <a:srgbClr val="000000"/>
              </a:solidFill>
              <a:latin typeface="Times New Roman"/>
            </a:rPr>
            <a:t>	</a:t>
          </a:r>
          <a:r>
            <a:rPr b="1" lang="en-US" sz="1200" spc="-1" strike="noStrike">
              <a:solidFill>
                <a:srgbClr val="000000"/>
              </a:solidFill>
              <a:latin typeface="Times New Roman"/>
            </a:rPr>
            <a:t>	</a:t>
          </a:r>
          <a:r>
            <a:rPr b="0" lang="en-US" sz="1200" spc="-1" strike="noStrike">
              <a:solidFill>
                <a:srgbClr val="000000"/>
              </a:solidFill>
              <a:latin typeface="Times New Roman"/>
            </a:rPr>
            <a:t>Phù Mỹ, Bình Định, Việt Nam</a:t>
          </a:r>
          <a:endParaRPr b="0" lang="en-US" sz="1200" spc="-1" strike="noStrike">
            <a:latin typeface="Times New Roman"/>
          </a:endParaRPr>
        </a:p>
        <a:p>
          <a:r>
            <a:rPr b="1" lang="en-US" sz="1200" spc="-1" strike="noStrike">
              <a:solidFill>
                <a:srgbClr val="000000"/>
              </a:solidFill>
              <a:latin typeface="Times New Roman"/>
            </a:rPr>
            <a:t>NGÀY SINH: </a:t>
          </a:r>
          <a:r>
            <a:rPr b="0" lang="en-US" sz="1200" spc="-1" strike="noStrike">
              <a:solidFill>
                <a:srgbClr val="000000"/>
              </a:solidFill>
              <a:latin typeface="Times New Roman"/>
            </a:rPr>
            <a:t>	</a:t>
          </a:r>
          <a:r>
            <a:rPr b="0" lang="en-US" sz="1200" spc="-1" strike="noStrike">
              <a:solidFill>
                <a:srgbClr val="000000"/>
              </a:solidFill>
              <a:latin typeface="Times New Roman"/>
            </a:rPr>
            <a:t>08/5/1991</a:t>
          </a:r>
          <a:endParaRPr b="0" lang="en-US" sz="1200" spc="-1" strike="noStrike">
            <a:latin typeface="Times New Roman"/>
          </a:endParaRPr>
        </a:p>
        <a:p>
          <a:r>
            <a:rPr b="1" lang="en-US" sz="1200" spc="-1" strike="noStrike">
              <a:solidFill>
                <a:srgbClr val="000000"/>
              </a:solidFill>
              <a:latin typeface="Times New Roman"/>
            </a:rPr>
            <a:t>NGHỀ NGHIỆP (2012): </a:t>
          </a:r>
          <a:r>
            <a:rPr b="1" lang="en-US" sz="1200" spc="-1" strike="noStrike">
              <a:solidFill>
                <a:srgbClr val="000000"/>
              </a:solidFill>
              <a:latin typeface="Times New Roman"/>
            </a:rPr>
            <a:t>	</a:t>
          </a:r>
          <a:r>
            <a:rPr b="0" lang="en-US" sz="1200" spc="-1" strike="noStrike">
              <a:solidFill>
                <a:srgbClr val="000000"/>
              </a:solidFill>
              <a:latin typeface="Times New Roman"/>
            </a:rPr>
            <a:t>Sinh viên</a:t>
          </a:r>
          <a:endParaRPr b="0" lang="en-US" sz="1200" spc="-1" strike="noStrike">
            <a:latin typeface="Times New Roman"/>
          </a:endParaRPr>
        </a:p>
        <a:p>
          <a:r>
            <a:rPr b="1" lang="en-US" sz="1200" spc="-1" strike="noStrike">
              <a:solidFill>
                <a:srgbClr val="000000"/>
              </a:solidFill>
              <a:latin typeface="Times New Roman"/>
            </a:rPr>
            <a:t>EMAIL: </a:t>
          </a:r>
          <a:r>
            <a:rPr b="1" lang="en-US" sz="1200" spc="-1" strike="noStrike">
              <a:solidFill>
                <a:srgbClr val="000000"/>
              </a:solidFill>
              <a:latin typeface="Times New Roman"/>
            </a:rPr>
            <a:t>	</a:t>
          </a:r>
          <a:r>
            <a:rPr b="1" lang="en-US" sz="1200" spc="-1" strike="noStrike">
              <a:solidFill>
                <a:srgbClr val="000000"/>
              </a:solidFill>
              <a:latin typeface="Times New Roman"/>
            </a:rPr>
            <a:t>	</a:t>
          </a:r>
          <a:r>
            <a:rPr b="0" lang="en-US" sz="1200" spc="-1" strike="noStrike">
              <a:solidFill>
                <a:srgbClr val="000000"/>
              </a:solidFill>
              <a:latin typeface="Times New Roman"/>
            </a:rPr>
            <a:t>nguyen123765@yahoo.com.vn</a:t>
          </a:r>
          <a:endParaRPr b="0" lang="en-US" sz="1200" spc="-1" strike="noStrike">
            <a:latin typeface="Times New Roman"/>
          </a:endParaRPr>
        </a:p>
        <a:p>
          <a:r>
            <a:rPr b="1" lang="en-US" sz="1200" spc="-1" strike="noStrike">
              <a:solidFill>
                <a:srgbClr val="000000"/>
              </a:solidFill>
              <a:latin typeface="Times New Roman"/>
            </a:rPr>
            <a:t>NICK CHAT: </a:t>
          </a:r>
          <a:r>
            <a:rPr b="1" lang="en-US" sz="1200" spc="-1" strike="noStrike">
              <a:solidFill>
                <a:srgbClr val="000000"/>
              </a:solidFill>
              <a:latin typeface="Times New Roman"/>
            </a:rPr>
            <a:t>	</a:t>
          </a:r>
          <a:r>
            <a:rPr b="0" lang="en-US" sz="1200" spc="-1" strike="noStrike">
              <a:solidFill>
                <a:srgbClr val="000000"/>
              </a:solidFill>
              <a:latin typeface="Times New Roman"/>
            </a:rPr>
            <a:t>nguyen123765</a:t>
          </a:r>
          <a:endParaRPr b="0" lang="en-US" sz="1200" spc="-1" strike="noStrike">
            <a:latin typeface="Times New Roman"/>
          </a:endParaRPr>
        </a:p>
        <a:p>
          <a:r>
            <a:rPr b="1" lang="en-US" sz="1200" spc="-1" strike="noStrike">
              <a:solidFill>
                <a:srgbClr val="000000"/>
              </a:solidFill>
              <a:latin typeface="Times New Roman"/>
            </a:rPr>
            <a:t>CHỖ Ở HIỆN TẠI (2012): </a:t>
          </a:r>
          <a:r>
            <a:rPr b="1" lang="en-US" sz="1200" spc="-1" strike="noStrike">
              <a:solidFill>
                <a:srgbClr val="000000"/>
              </a:solidFill>
              <a:latin typeface="Times New Roman"/>
            </a:rPr>
            <a:t>	</a:t>
          </a:r>
          <a:r>
            <a:rPr b="0" lang="en-US" sz="1200" spc="-1" strike="noStrike">
              <a:solidFill>
                <a:srgbClr val="000000"/>
              </a:solidFill>
              <a:latin typeface="Times New Roman"/>
            </a:rPr>
            <a:t>Nha Trang, Khánh Hòa, Việt Nam</a:t>
          </a:r>
          <a:endParaRPr b="0" lang="en-US" sz="1200" spc="-1" strike="noStrike">
            <a:latin typeface="Times New Roman"/>
          </a:endParaRPr>
        </a:p>
        <a:p>
          <a:endParaRPr b="0" lang="en-US" sz="1800" spc="-1" strike="noStrike">
            <a:latin typeface="Times New Roman"/>
          </a:endParaRPr>
        </a:p>
        <a:p>
          <a:r>
            <a:rPr b="1" lang="en-US" sz="1800" spc="-1" strike="noStrike">
              <a:solidFill>
                <a:srgbClr val="ff0000"/>
              </a:solidFill>
              <a:latin typeface="Times New Roman"/>
            </a:rPr>
            <a:t>TỔNG HỢP CÁC DẠNG BÀI TẬP EXCEL TỪ CƠ BẢN ĐẾN NÂNG CAO</a:t>
          </a:r>
          <a:endParaRPr b="0" lang="en-US" sz="1800" spc="-1" strike="noStrike">
            <a:latin typeface="Times New Roman"/>
          </a:endParaRPr>
        </a:p>
        <a:p>
          <a:r>
            <a:rPr b="0" lang="en-US" sz="1600" spc="-1" strike="noStrike">
              <a:solidFill>
                <a:srgbClr val="000000"/>
              </a:solidFill>
              <a:latin typeface="Times New Roman"/>
            </a:rPr>
            <a:t>Bài tập này do mình tự giải, nguồn được lấy từ nhiều website. Có khá nhiều dạng bài tập khác nhau trong tập tin này, mình hy vọng chúng sẽ đáp ứng phần nào nhu cầu nghiên cứu, học tập của các bạn. Mình up bài tập này lên bởi vì mình mong muốn đây sẽ là nguồn tài liệu tham khảo hữu ích dành cho những ai đang học Tin học Văn phòng và các bạn chuẩn bị thi lấy chứng chỉ A Tin học Quốc gia. Mục đích up bài của mình là nhằm giúp đỡ mọi người phi lợi nhuận chứ không phải là để PR tên tuổi hay vụ lợi cá nhân.</a:t>
          </a:r>
          <a:endParaRPr b="0" lang="en-US" sz="1600" spc="-1" strike="noStrike">
            <a:latin typeface="Times New Roman"/>
          </a:endParaRPr>
        </a:p>
        <a:p>
          <a:r>
            <a:rPr b="0" lang="en-US" sz="1600" spc="-1" strike="noStrike">
              <a:solidFill>
                <a:srgbClr val="000000"/>
              </a:solidFill>
              <a:latin typeface="Times New Roman"/>
            </a:rPr>
            <a:t>Vì mình không chuyên Tin học nên dĩ nhiên trong bài tập này sẽ không tránh được thiếu sót. Nếu ai đó down bài tập này về và phát hiện được các sai sót, bạn làm ơn hãy báo cho mình biết qua Email. Nếu như bạn có các bài tập Excel nào khác hay, có ích, hãy chia sẻ với mọi người. Tôi hy vọng rằng với sự chia sẻ, giúp đỡ nhau, chúng ta có thể giúp đỡ với nhau trong học tập cũng như công việc. </a:t>
          </a:r>
          <a:endParaRPr b="0" lang="en-US" sz="1600" spc="-1" strike="noStrike">
            <a:latin typeface="Times New Roman"/>
          </a:endParaRPr>
        </a:p>
        <a:p>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xdr:colOff>
      <xdr:row>23</xdr:row>
      <xdr:rowOff>9360</xdr:rowOff>
    </xdr:from>
    <xdr:to>
      <xdr:col>19</xdr:col>
      <xdr:colOff>10800</xdr:colOff>
      <xdr:row>34</xdr:row>
      <xdr:rowOff>190440</xdr:rowOff>
    </xdr:to>
    <xdr:graphicFrame>
      <xdr:nvGraphicFramePr>
        <xdr:cNvPr id="1" name="BIỂU ĐỒ"/>
        <xdr:cNvGraphicFramePr/>
      </xdr:nvGraphicFramePr>
      <xdr:xfrm>
        <a:off x="6437520" y="5476680"/>
        <a:ext cx="4827960" cy="25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9760</xdr:colOff>
      <xdr:row>36</xdr:row>
      <xdr:rowOff>47520</xdr:rowOff>
    </xdr:from>
    <xdr:to>
      <xdr:col>17</xdr:col>
      <xdr:colOff>30600</xdr:colOff>
      <xdr:row>46</xdr:row>
      <xdr:rowOff>190440</xdr:rowOff>
    </xdr:to>
    <xdr:graphicFrame>
      <xdr:nvGraphicFramePr>
        <xdr:cNvPr id="2" name="Chart 21"/>
        <xdr:cNvGraphicFramePr/>
      </xdr:nvGraphicFramePr>
      <xdr:xfrm>
        <a:off x="8330040" y="8934480"/>
        <a:ext cx="356184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xdr:row>
      <xdr:rowOff>56880</xdr:rowOff>
    </xdr:from>
    <xdr:to>
      <xdr:col>7</xdr:col>
      <xdr:colOff>10800</xdr:colOff>
      <xdr:row>3</xdr:row>
      <xdr:rowOff>38160</xdr:rowOff>
    </xdr:to>
    <xdr:sp>
      <xdr:nvSpPr>
        <xdr:cNvPr id="3" name="AutoShape 1"/>
        <xdr:cNvSpPr/>
      </xdr:nvSpPr>
      <xdr:spPr>
        <a:xfrm>
          <a:off x="50400" y="257040"/>
          <a:ext cx="5483520" cy="38124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300" spc="-1" strike="noStrike">
              <a:solidFill>
                <a:srgbClr val="ff0000"/>
              </a:solidFill>
              <a:latin typeface="Arial"/>
            </a:rPr>
            <a:t>BẢNG THỐNG KÊ NHẬP XUẤT HÀNG NĂM 2006</a:t>
          </a:r>
          <a:endParaRPr b="0" lang="en-US" sz="13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0840</xdr:colOff>
      <xdr:row>13</xdr:row>
      <xdr:rowOff>9720</xdr:rowOff>
    </xdr:from>
    <xdr:to>
      <xdr:col>21</xdr:col>
      <xdr:colOff>554040</xdr:colOff>
      <xdr:row>28</xdr:row>
      <xdr:rowOff>66960</xdr:rowOff>
    </xdr:to>
    <xdr:graphicFrame>
      <xdr:nvGraphicFramePr>
        <xdr:cNvPr id="4" name="Chart 1"/>
        <xdr:cNvGraphicFramePr/>
      </xdr:nvGraphicFramePr>
      <xdr:xfrm>
        <a:off x="8793000" y="3057840"/>
        <a:ext cx="63590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0840</xdr:colOff>
      <xdr:row>15</xdr:row>
      <xdr:rowOff>85680</xdr:rowOff>
    </xdr:from>
    <xdr:to>
      <xdr:col>18</xdr:col>
      <xdr:colOff>201600</xdr:colOff>
      <xdr:row>29</xdr:row>
      <xdr:rowOff>75600</xdr:rowOff>
    </xdr:to>
    <xdr:graphicFrame>
      <xdr:nvGraphicFramePr>
        <xdr:cNvPr id="5" name="Chart 1"/>
        <xdr:cNvGraphicFramePr/>
      </xdr:nvGraphicFramePr>
      <xdr:xfrm>
        <a:off x="7776720" y="3705120"/>
        <a:ext cx="5372640" cy="265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43.xml.rels><?xml version="1.0" encoding="UTF-8"?>
<Relationships xmlns="http://schemas.openxmlformats.org/package/2006/relationships"><Relationship Id="rId1" Type="http://schemas.openxmlformats.org/officeDocument/2006/relationships/drawing" Target="../drawings/drawing5.xml"/>
</Relationships>
</file>

<file path=xl/worksheets/_rels/sheet44.xml.rels><?xml version="1.0" encoding="UTF-8"?>
<Relationships xmlns="http://schemas.openxmlformats.org/package/2006/relationships"><Relationship Id="rId1" Type="http://schemas.openxmlformats.org/officeDocument/2006/relationships/drawing" Target="../drawings/drawing6.x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R18" activeCellId="0" sqref="R18"/>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Regular"0000FFHUỲNH BÁ HỌC</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13671875" defaultRowHeight="15.75" zeroHeight="false" outlineLevelRow="0" outlineLevelCol="0"/>
  <cols>
    <col collapsed="false" customWidth="true" hidden="false" outlineLevel="0" max="1" min="1" style="41" width="14.56"/>
    <col collapsed="false" customWidth="true" hidden="false" outlineLevel="0" max="2" min="2" style="41" width="17.85"/>
    <col collapsed="false" customWidth="true" hidden="false" outlineLevel="0" max="3" min="3" style="41" width="11.13"/>
    <col collapsed="false" customWidth="true" hidden="false" outlineLevel="0" max="5" min="4" style="41" width="11.99"/>
    <col collapsed="false" customWidth="true" hidden="false" outlineLevel="0" max="6" min="6" style="41" width="10.13"/>
    <col collapsed="false" customWidth="false" hidden="false" outlineLevel="0" max="257" min="7" style="41" width="9.14"/>
  </cols>
  <sheetData>
    <row r="1" customFormat="false" ht="15.75" hidden="false" customHeight="false" outlineLevel="0" collapsed="false">
      <c r="A1" s="43" t="s">
        <v>263</v>
      </c>
      <c r="B1" s="45"/>
      <c r="C1" s="45"/>
      <c r="D1" s="45"/>
      <c r="E1" s="45"/>
      <c r="F1" s="45"/>
      <c r="G1" s="45"/>
      <c r="H1" s="45"/>
    </row>
    <row r="2" customFormat="false" ht="15.75" hidden="false" customHeight="false" outlineLevel="0" collapsed="false">
      <c r="A2" s="41" t="s">
        <v>62</v>
      </c>
    </row>
    <row r="3" customFormat="false" ht="21" hidden="false" customHeight="true" outlineLevel="0" collapsed="false">
      <c r="A3" s="46" t="s">
        <v>264</v>
      </c>
      <c r="B3" s="46"/>
      <c r="C3" s="46"/>
      <c r="D3" s="46"/>
      <c r="E3" s="46"/>
      <c r="F3" s="46"/>
    </row>
    <row r="4" customFormat="false" ht="42.75" hidden="false" customHeight="true" outlineLevel="0" collapsed="false">
      <c r="A4" s="132" t="s">
        <v>265</v>
      </c>
      <c r="B4" s="132" t="s">
        <v>266</v>
      </c>
      <c r="C4" s="133" t="s">
        <v>267</v>
      </c>
      <c r="D4" s="133" t="s">
        <v>268</v>
      </c>
      <c r="E4" s="132" t="s">
        <v>269</v>
      </c>
      <c r="F4" s="132" t="s">
        <v>242</v>
      </c>
    </row>
    <row r="5" customFormat="false" ht="15.75" hidden="false" customHeight="false" outlineLevel="0" collapsed="false">
      <c r="A5" s="53" t="s">
        <v>270</v>
      </c>
      <c r="B5" s="91" t="str">
        <f aca="false">VLOOKUP(A5,$A$11:$C$15,2,0)</f>
        <v>Xà bông LifeBoy</v>
      </c>
      <c r="C5" s="94" t="n">
        <v>19</v>
      </c>
      <c r="D5" s="134" t="n">
        <f aca="false">VLOOKUP(A5,$A$11:$C$15,3,0)</f>
        <v>4200</v>
      </c>
      <c r="E5" s="134" t="n">
        <f aca="false">IF(C5&lt;=4,0,IF(C5&lt;=9,1,IF(C5&lt;=14,2,IF(C5&lt;=19,3,5))))</f>
        <v>3</v>
      </c>
      <c r="F5" s="135" t="n">
        <f aca="false">(C5-E5)*D5</f>
        <v>67200</v>
      </c>
    </row>
    <row r="6" customFormat="false" ht="15.75" hidden="false" customHeight="false" outlineLevel="0" collapsed="false">
      <c r="A6" s="53" t="s">
        <v>271</v>
      </c>
      <c r="B6" s="91" t="str">
        <f aca="false">VLOOKUP(A6,$A$11:$C$15,2,0)</f>
        <v>Nước</v>
      </c>
      <c r="C6" s="94" t="n">
        <v>5</v>
      </c>
      <c r="D6" s="134" t="n">
        <f aca="false">VLOOKUP(A6,$A$11:$C$15,3,0)</f>
        <v>4350</v>
      </c>
      <c r="E6" s="134" t="n">
        <f aca="false">IF(C6&lt;=4,0,IF(C6&lt;=9,1,IF(C6&lt;=14,2,IF(C6&lt;=19,3,5))))</f>
        <v>1</v>
      </c>
      <c r="F6" s="135" t="n">
        <f aca="false">(C6-E6)*D6</f>
        <v>17400</v>
      </c>
    </row>
    <row r="7" customFormat="false" ht="15.75" hidden="false" customHeight="false" outlineLevel="0" collapsed="false">
      <c r="A7" s="53" t="s">
        <v>272</v>
      </c>
      <c r="B7" s="91" t="str">
        <f aca="false">VLOOKUP(A7,$A$11:$C$15,2,0)</f>
        <v>Thực phẩm</v>
      </c>
      <c r="C7" s="94" t="n">
        <v>16</v>
      </c>
      <c r="D7" s="134" t="n">
        <f aca="false">VLOOKUP(A7,$A$11:$C$15,3,0)</f>
        <v>2000</v>
      </c>
      <c r="E7" s="134" t="n">
        <f aca="false">IF(C7&lt;=4,0,IF(C7&lt;=9,1,IF(C7&lt;=14,2,IF(C7&lt;=19,3,5))))</f>
        <v>3</v>
      </c>
      <c r="F7" s="135" t="n">
        <f aca="false">(C7-E7)*D7</f>
        <v>26000</v>
      </c>
    </row>
    <row r="8" customFormat="false" ht="15.75" hidden="false" customHeight="false" outlineLevel="0" collapsed="false">
      <c r="A8" s="53" t="s">
        <v>273</v>
      </c>
      <c r="B8" s="91" t="str">
        <f aca="false">VLOOKUP(A8,$A$11:$C$15,2,0)</f>
        <v>Súp Knor</v>
      </c>
      <c r="C8" s="94" t="n">
        <v>1</v>
      </c>
      <c r="D8" s="134" t="n">
        <f aca="false">VLOOKUP(A8,$A$11:$C$15,3,0)</f>
        <v>1000</v>
      </c>
      <c r="E8" s="134" t="n">
        <f aca="false">IF(C8&lt;=4,0,IF(C8&lt;=9,1,IF(C8&lt;=14,2,IF(C8&lt;=19,3,5))))</f>
        <v>0</v>
      </c>
      <c r="F8" s="135" t="n">
        <f aca="false">(C8-E8)*D8</f>
        <v>1000</v>
      </c>
    </row>
    <row r="9" customFormat="false" ht="15.75" hidden="false" customHeight="false" outlineLevel="0" collapsed="false">
      <c r="A9" s="107" t="s">
        <v>274</v>
      </c>
      <c r="B9" s="107"/>
      <c r="C9" s="107"/>
      <c r="D9" s="107"/>
      <c r="E9" s="107"/>
      <c r="F9" s="136" t="n">
        <f aca="false">SUM(F5:F8)</f>
        <v>111600</v>
      </c>
    </row>
    <row r="10" customFormat="false" ht="15.75" hidden="false" customHeight="false" outlineLevel="0" collapsed="false">
      <c r="A10" s="137" t="s">
        <v>275</v>
      </c>
      <c r="B10" s="137"/>
      <c r="C10" s="137"/>
    </row>
    <row r="11" customFormat="false" ht="15.75" hidden="false" customHeight="false" outlineLevel="0" collapsed="false">
      <c r="A11" s="138" t="s">
        <v>276</v>
      </c>
      <c r="B11" s="138" t="s">
        <v>277</v>
      </c>
      <c r="C11" s="138" t="s">
        <v>139</v>
      </c>
    </row>
    <row r="12" customFormat="false" ht="15.75" hidden="false" customHeight="false" outlineLevel="0" collapsed="false">
      <c r="A12" s="53" t="s">
        <v>270</v>
      </c>
      <c r="B12" s="53" t="s">
        <v>278</v>
      </c>
      <c r="C12" s="53" t="n">
        <v>4200</v>
      </c>
    </row>
    <row r="13" customFormat="false" ht="15.75" hidden="false" customHeight="false" outlineLevel="0" collapsed="false">
      <c r="A13" s="53" t="s">
        <v>271</v>
      </c>
      <c r="B13" s="53" t="s">
        <v>279</v>
      </c>
      <c r="C13" s="53" t="n">
        <v>4350</v>
      </c>
    </row>
    <row r="14" customFormat="false" ht="15.75" hidden="false" customHeight="false" outlineLevel="0" collapsed="false">
      <c r="A14" s="53" t="s">
        <v>273</v>
      </c>
      <c r="B14" s="53" t="s">
        <v>280</v>
      </c>
      <c r="C14" s="53" t="n">
        <v>1000</v>
      </c>
    </row>
    <row r="15" customFormat="false" ht="15.75" hidden="false" customHeight="false" outlineLevel="0" collapsed="false">
      <c r="A15" s="53" t="s">
        <v>272</v>
      </c>
      <c r="B15" s="53" t="s">
        <v>281</v>
      </c>
      <c r="C15" s="53" t="n">
        <v>2000</v>
      </c>
    </row>
    <row r="16" customFormat="false" ht="15.75" hidden="false" customHeight="false" outlineLevel="0" collapsed="false">
      <c r="A16" s="61" t="s">
        <v>81</v>
      </c>
      <c r="B16" s="62"/>
      <c r="C16" s="62"/>
      <c r="D16" s="62"/>
      <c r="E16" s="62"/>
      <c r="F16" s="62"/>
      <c r="G16" s="62"/>
    </row>
    <row r="17" customFormat="false" ht="15.75" hidden="false" customHeight="false" outlineLevel="0" collapsed="false">
      <c r="A17" s="62" t="s">
        <v>282</v>
      </c>
      <c r="B17" s="62"/>
      <c r="C17" s="62"/>
      <c r="D17" s="62"/>
      <c r="E17" s="62"/>
      <c r="F17" s="62"/>
      <c r="G17" s="62"/>
    </row>
    <row r="18" customFormat="false" ht="20.25" hidden="false" customHeight="true" outlineLevel="0" collapsed="false">
      <c r="A18" s="62" t="s">
        <v>283</v>
      </c>
      <c r="B18" s="62"/>
      <c r="C18" s="62"/>
      <c r="D18" s="62"/>
      <c r="E18" s="62"/>
      <c r="F18" s="62"/>
      <c r="G18" s="62"/>
    </row>
    <row r="19" customFormat="false" ht="33" hidden="false" customHeight="true" outlineLevel="0" collapsed="false">
      <c r="A19" s="139" t="s">
        <v>284</v>
      </c>
      <c r="B19" s="139"/>
      <c r="C19" s="139"/>
      <c r="D19" s="139"/>
      <c r="E19" s="139"/>
      <c r="F19" s="139"/>
      <c r="G19" s="139"/>
    </row>
    <row r="20" customFormat="false" ht="15.75" hidden="false" customHeight="false" outlineLevel="0" collapsed="false">
      <c r="A20" s="62"/>
      <c r="B20" s="62" t="s">
        <v>285</v>
      </c>
      <c r="C20" s="62"/>
      <c r="D20" s="62"/>
      <c r="E20" s="62"/>
      <c r="F20" s="62"/>
      <c r="G20" s="62"/>
    </row>
    <row r="21" customFormat="false" ht="15.75" hidden="false" customHeight="false" outlineLevel="0" collapsed="false">
      <c r="A21" s="62"/>
      <c r="B21" s="62" t="s">
        <v>286</v>
      </c>
      <c r="C21" s="62"/>
      <c r="D21" s="62"/>
      <c r="E21" s="62"/>
      <c r="F21" s="62"/>
      <c r="G21" s="62"/>
    </row>
    <row r="22" customFormat="false" ht="15.75" hidden="false" customHeight="false" outlineLevel="0" collapsed="false">
      <c r="A22" s="62"/>
      <c r="B22" s="62" t="s">
        <v>287</v>
      </c>
      <c r="C22" s="62"/>
      <c r="D22" s="62"/>
      <c r="E22" s="62"/>
      <c r="F22" s="62"/>
      <c r="G22" s="62"/>
    </row>
    <row r="23" customFormat="false" ht="15.75" hidden="false" customHeight="false" outlineLevel="0" collapsed="false">
      <c r="A23" s="62"/>
      <c r="B23" s="62" t="s">
        <v>288</v>
      </c>
      <c r="C23" s="62"/>
      <c r="D23" s="62"/>
      <c r="E23" s="62"/>
      <c r="F23" s="62"/>
      <c r="G23" s="62"/>
    </row>
    <row r="24" customFormat="false" ht="15.75" hidden="false" customHeight="false" outlineLevel="0" collapsed="false">
      <c r="A24" s="62"/>
      <c r="B24" s="62" t="s">
        <v>289</v>
      </c>
      <c r="C24" s="62"/>
      <c r="D24" s="62"/>
      <c r="E24" s="62"/>
      <c r="F24" s="62"/>
      <c r="G24" s="62"/>
    </row>
    <row r="25" customFormat="false" ht="21.75" hidden="false" customHeight="true" outlineLevel="0" collapsed="false">
      <c r="A25" s="62" t="s">
        <v>290</v>
      </c>
      <c r="B25" s="62"/>
      <c r="C25" s="62"/>
      <c r="D25" s="62"/>
      <c r="E25" s="62"/>
      <c r="F25" s="62"/>
      <c r="G25" s="62"/>
    </row>
    <row r="26" customFormat="false" ht="23.25" hidden="false" customHeight="true" outlineLevel="0" collapsed="false">
      <c r="A26" s="62" t="s">
        <v>291</v>
      </c>
      <c r="B26" s="62"/>
      <c r="C26" s="62"/>
      <c r="D26" s="62"/>
      <c r="E26" s="62"/>
      <c r="F26" s="62"/>
      <c r="G26" s="62"/>
    </row>
    <row r="27" customFormat="false" ht="20.25" hidden="false" customHeight="true" outlineLevel="0" collapsed="false">
      <c r="A27" s="62" t="s">
        <v>292</v>
      </c>
      <c r="B27" s="62"/>
      <c r="C27" s="62"/>
      <c r="D27" s="62"/>
      <c r="E27" s="62"/>
      <c r="F27" s="62"/>
      <c r="G27" s="62"/>
    </row>
  </sheetData>
  <mergeCells count="4">
    <mergeCell ref="A3:F3"/>
    <mergeCell ref="A9:E9"/>
    <mergeCell ref="A10:C10"/>
    <mergeCell ref="A19:G1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41" width="11.85"/>
    <col collapsed="false" customWidth="false" hidden="false" outlineLevel="0" max="2" min="2" style="41" width="9.14"/>
    <col collapsed="false" customWidth="true" hidden="false" outlineLevel="0" max="3" min="3" style="41" width="10.71"/>
    <col collapsed="false" customWidth="true" hidden="false" outlineLevel="0" max="4" min="4" style="41" width="13.28"/>
    <col collapsed="false" customWidth="false" hidden="false" outlineLevel="0" max="6" min="5" style="41" width="9.14"/>
    <col collapsed="false" customWidth="true" hidden="false" outlineLevel="0" max="7" min="7" style="41" width="10.71"/>
    <col collapsed="false" customWidth="false" hidden="false" outlineLevel="0" max="257" min="8" style="41" width="9.14"/>
  </cols>
  <sheetData>
    <row r="1" customFormat="false" ht="15.75" hidden="false" customHeight="false" outlineLevel="0" collapsed="false">
      <c r="A1" s="111" t="s">
        <v>293</v>
      </c>
      <c r="B1" s="77"/>
      <c r="C1" s="77"/>
      <c r="D1" s="77"/>
      <c r="E1" s="77"/>
      <c r="F1" s="77"/>
      <c r="G1" s="77"/>
    </row>
    <row r="2" customFormat="false" ht="15.75" hidden="false" customHeight="false" outlineLevel="0" collapsed="false">
      <c r="A2" s="46" t="s">
        <v>294</v>
      </c>
      <c r="B2" s="46"/>
      <c r="C2" s="46"/>
      <c r="D2" s="46"/>
      <c r="E2" s="46"/>
      <c r="F2" s="46"/>
      <c r="G2" s="46"/>
    </row>
    <row r="3" customFormat="false" ht="15.75" hidden="false" customHeight="false" outlineLevel="0" collapsed="false">
      <c r="D3" s="140" t="s">
        <v>295</v>
      </c>
      <c r="E3" s="140" t="n">
        <v>15700</v>
      </c>
    </row>
    <row r="4" customFormat="false" ht="47.25" hidden="false" customHeight="false" outlineLevel="0" collapsed="false">
      <c r="A4" s="101" t="s">
        <v>296</v>
      </c>
      <c r="B4" s="101" t="s">
        <v>297</v>
      </c>
      <c r="C4" s="101" t="s">
        <v>298</v>
      </c>
      <c r="D4" s="101" t="s">
        <v>299</v>
      </c>
      <c r="E4" s="101" t="s">
        <v>300</v>
      </c>
      <c r="F4" s="101" t="s">
        <v>301</v>
      </c>
      <c r="G4" s="101" t="s">
        <v>302</v>
      </c>
    </row>
    <row r="5" customFormat="false" ht="15.75" hidden="false" customHeight="false" outlineLevel="0" collapsed="false">
      <c r="A5" s="54" t="s">
        <v>303</v>
      </c>
      <c r="B5" s="54" t="s">
        <v>26</v>
      </c>
      <c r="C5" s="134" t="n">
        <f aca="false">VLOOKUP(B5,$A$14:$C$17,2,0)</f>
        <v>200</v>
      </c>
      <c r="D5" s="94" t="n">
        <v>1900</v>
      </c>
      <c r="E5" s="134" t="n">
        <f aca="false">VLOOKUP(B5,$A$14:$C$17,3,0)</f>
        <v>3</v>
      </c>
      <c r="F5" s="134" t="n">
        <f aca="false">IF(D5&gt;C5,(D5-C5)*20%*E5,0)</f>
        <v>1020</v>
      </c>
      <c r="G5" s="134" t="n">
        <f aca="false">(E5+F5)*15700</f>
        <v>16061100</v>
      </c>
    </row>
    <row r="6" customFormat="false" ht="15.75" hidden="false" customHeight="false" outlineLevel="0" collapsed="false">
      <c r="A6" s="54" t="s">
        <v>304</v>
      </c>
      <c r="B6" s="54" t="s">
        <v>27</v>
      </c>
      <c r="C6" s="134" t="n">
        <f aca="false">VLOOKUP(B6,$A$14:$C$17,2,0)</f>
        <v>400</v>
      </c>
      <c r="D6" s="94" t="n">
        <v>1580</v>
      </c>
      <c r="E6" s="134" t="n">
        <f aca="false">VLOOKUP(B6,$A$14:$C$17,3,0)</f>
        <v>2</v>
      </c>
      <c r="F6" s="134" t="n">
        <f aca="false">IF(D6&gt;C6,(D6-C6)*20%*E6,0)</f>
        <v>472</v>
      </c>
      <c r="G6" s="134" t="n">
        <f aca="false">(E6+F6)*15700</f>
        <v>7441800</v>
      </c>
    </row>
    <row r="7" customFormat="false" ht="15.75" hidden="false" customHeight="false" outlineLevel="0" collapsed="false">
      <c r="A7" s="54" t="s">
        <v>305</v>
      </c>
      <c r="B7" s="54" t="s">
        <v>26</v>
      </c>
      <c r="C7" s="134" t="n">
        <f aca="false">VLOOKUP(B7,$A$14:$C$17,2,0)</f>
        <v>200</v>
      </c>
      <c r="D7" s="94" t="n">
        <v>800</v>
      </c>
      <c r="E7" s="134" t="n">
        <f aca="false">VLOOKUP(B7,$A$14:$C$17,3,0)</f>
        <v>3</v>
      </c>
      <c r="F7" s="134" t="n">
        <f aca="false">IF(D7&gt;C7,(D7-C7)*20%*E7,0)</f>
        <v>360</v>
      </c>
      <c r="G7" s="134" t="n">
        <f aca="false">(E7+F7)*15700</f>
        <v>5699100</v>
      </c>
    </row>
    <row r="8" customFormat="false" ht="15.75" hidden="false" customHeight="false" outlineLevel="0" collapsed="false">
      <c r="A8" s="54" t="s">
        <v>306</v>
      </c>
      <c r="B8" s="54" t="s">
        <v>27</v>
      </c>
      <c r="C8" s="134" t="n">
        <f aca="false">VLOOKUP(B8,$A$14:$C$17,2,0)</f>
        <v>400</v>
      </c>
      <c r="D8" s="94" t="n">
        <v>1000</v>
      </c>
      <c r="E8" s="134" t="n">
        <f aca="false">VLOOKUP(B8,$A$14:$C$17,3,0)</f>
        <v>2</v>
      </c>
      <c r="F8" s="134" t="n">
        <f aca="false">IF(D8&gt;C8,(D8-C8)*20%*E8,0)</f>
        <v>240</v>
      </c>
      <c r="G8" s="134" t="n">
        <f aca="false">(E8+F8)*15700</f>
        <v>3799400</v>
      </c>
    </row>
    <row r="9" customFormat="false" ht="15.75" hidden="false" customHeight="false" outlineLevel="0" collapsed="false">
      <c r="A9" s="54" t="s">
        <v>307</v>
      </c>
      <c r="B9" s="54" t="s">
        <v>26</v>
      </c>
      <c r="C9" s="134" t="n">
        <f aca="false">VLOOKUP(B9,$A$14:$C$17,2,0)</f>
        <v>200</v>
      </c>
      <c r="D9" s="94" t="n">
        <v>500</v>
      </c>
      <c r="E9" s="134" t="n">
        <f aca="false">VLOOKUP(B9,$A$14:$C$17,3,0)</f>
        <v>3</v>
      </c>
      <c r="F9" s="134" t="n">
        <f aca="false">IF(D9&gt;C9,(D9-C9)*20%*E9,0)</f>
        <v>180</v>
      </c>
      <c r="G9" s="134" t="n">
        <f aca="false">(E9+F9)*15700</f>
        <v>2873100</v>
      </c>
    </row>
    <row r="10" customFormat="false" ht="15.75" hidden="false" customHeight="false" outlineLevel="0" collapsed="false">
      <c r="A10" s="54" t="s">
        <v>308</v>
      </c>
      <c r="B10" s="54" t="s">
        <v>28</v>
      </c>
      <c r="C10" s="134" t="n">
        <f aca="false">VLOOKUP(B10,$A$14:$C$17,2,0)</f>
        <v>600</v>
      </c>
      <c r="D10" s="94" t="n">
        <v>350</v>
      </c>
      <c r="E10" s="134" t="n">
        <f aca="false">VLOOKUP(B10,$A$14:$C$17,3,0)</f>
        <v>1</v>
      </c>
      <c r="F10" s="134" t="n">
        <f aca="false">IF(D10&gt;C10,(D10-C10)*20%*E10,0)</f>
        <v>0</v>
      </c>
      <c r="G10" s="134" t="n">
        <f aca="false">(E10+F10)*15700</f>
        <v>15700</v>
      </c>
    </row>
    <row r="11" customFormat="false" ht="15.75" hidden="false" customHeight="false" outlineLevel="0" collapsed="false">
      <c r="A11" s="54" t="s">
        <v>309</v>
      </c>
      <c r="B11" s="54" t="s">
        <v>28</v>
      </c>
      <c r="C11" s="134" t="n">
        <f aca="false">VLOOKUP(B11,$A$14:$C$17,2,0)</f>
        <v>600</v>
      </c>
      <c r="D11" s="94" t="n">
        <v>70</v>
      </c>
      <c r="E11" s="134" t="n">
        <f aca="false">VLOOKUP(B11,$A$14:$C$17,3,0)</f>
        <v>1</v>
      </c>
      <c r="F11" s="134" t="n">
        <f aca="false">IF(D11&gt;C11,(D11-C11)*20%*E11,0)</f>
        <v>0</v>
      </c>
      <c r="G11" s="134" t="n">
        <f aca="false">(E11+F11)*15700</f>
        <v>15700</v>
      </c>
    </row>
    <row r="12" customFormat="false" ht="31.5" hidden="false" customHeight="true" outlineLevel="0" collapsed="false">
      <c r="A12" s="141" t="s">
        <v>310</v>
      </c>
      <c r="B12" s="141"/>
      <c r="C12" s="141"/>
    </row>
    <row r="13" customFormat="false" ht="31.5" hidden="false" customHeight="false" outlineLevel="0" collapsed="false">
      <c r="A13" s="101" t="s">
        <v>297</v>
      </c>
      <c r="B13" s="101" t="s">
        <v>298</v>
      </c>
      <c r="C13" s="101" t="s">
        <v>300</v>
      </c>
    </row>
    <row r="14" customFormat="false" ht="15.75" hidden="false" customHeight="false" outlineLevel="0" collapsed="false">
      <c r="A14" s="53" t="s">
        <v>26</v>
      </c>
      <c r="B14" s="53" t="n">
        <v>200</v>
      </c>
      <c r="C14" s="53" t="n">
        <v>3</v>
      </c>
    </row>
    <row r="15" customFormat="false" ht="15.75" hidden="false" customHeight="false" outlineLevel="0" collapsed="false">
      <c r="A15" s="53" t="s">
        <v>27</v>
      </c>
      <c r="B15" s="53" t="n">
        <v>400</v>
      </c>
      <c r="C15" s="53" t="n">
        <v>2</v>
      </c>
    </row>
    <row r="16" customFormat="false" ht="15.75" hidden="false" customHeight="false" outlineLevel="0" collapsed="false">
      <c r="A16" s="53" t="s">
        <v>28</v>
      </c>
      <c r="B16" s="53" t="n">
        <v>600</v>
      </c>
      <c r="C16" s="53" t="n">
        <v>1</v>
      </c>
    </row>
    <row r="17" customFormat="false" ht="15.75" hidden="false" customHeight="false" outlineLevel="0" collapsed="false">
      <c r="A17" s="53" t="s">
        <v>220</v>
      </c>
      <c r="B17" s="53" t="n">
        <v>800</v>
      </c>
      <c r="C17" s="53" t="n">
        <v>0.5</v>
      </c>
    </row>
    <row r="18" customFormat="false" ht="15.75" hidden="false" customHeight="false" outlineLevel="0" collapsed="false">
      <c r="A18" s="104" t="s">
        <v>221</v>
      </c>
      <c r="B18" s="83"/>
      <c r="C18" s="83"/>
      <c r="D18" s="83"/>
      <c r="E18" s="83"/>
      <c r="F18" s="83"/>
      <c r="G18" s="83"/>
      <c r="H18" s="83"/>
    </row>
    <row r="19" customFormat="false" ht="15.75" hidden="false" customHeight="false" outlineLevel="0" collapsed="false">
      <c r="A19" s="83" t="s">
        <v>311</v>
      </c>
      <c r="B19" s="83"/>
      <c r="C19" s="83"/>
      <c r="D19" s="83"/>
      <c r="E19" s="83"/>
      <c r="F19" s="83"/>
      <c r="G19" s="83"/>
      <c r="H19" s="83"/>
    </row>
    <row r="20" customFormat="false" ht="15.75" hidden="false" customHeight="false" outlineLevel="0" collapsed="false">
      <c r="A20" s="83" t="s">
        <v>312</v>
      </c>
      <c r="B20" s="83"/>
      <c r="C20" s="83"/>
      <c r="D20" s="83"/>
      <c r="E20" s="83"/>
      <c r="F20" s="83"/>
      <c r="G20" s="83"/>
      <c r="H20" s="83"/>
    </row>
    <row r="21" customFormat="false" ht="15.75" hidden="false" customHeight="false" outlineLevel="0" collapsed="false">
      <c r="A21" s="83" t="s">
        <v>313</v>
      </c>
      <c r="B21" s="83"/>
      <c r="C21" s="83"/>
      <c r="D21" s="83"/>
      <c r="E21" s="83"/>
      <c r="F21" s="83"/>
      <c r="G21" s="83"/>
      <c r="H21" s="83"/>
    </row>
    <row r="22" customFormat="false" ht="15.75" hidden="false" customHeight="false" outlineLevel="0" collapsed="false">
      <c r="A22" s="83"/>
      <c r="B22" s="83" t="s">
        <v>314</v>
      </c>
      <c r="C22" s="83"/>
      <c r="D22" s="83"/>
      <c r="E22" s="83"/>
      <c r="F22" s="83"/>
      <c r="G22" s="83"/>
      <c r="H22" s="83"/>
    </row>
    <row r="23" customFormat="false" ht="15.75" hidden="false" customHeight="false" outlineLevel="0" collapsed="false">
      <c r="A23" s="83"/>
      <c r="B23" s="83" t="s">
        <v>315</v>
      </c>
      <c r="C23" s="83"/>
      <c r="D23" s="83"/>
      <c r="E23" s="83"/>
      <c r="F23" s="83"/>
      <c r="G23" s="83"/>
      <c r="H23" s="83"/>
    </row>
    <row r="24" customFormat="false" ht="15.75" hidden="false" customHeight="false" outlineLevel="0" collapsed="false">
      <c r="A24" s="83"/>
      <c r="B24" s="83" t="s">
        <v>316</v>
      </c>
      <c r="C24" s="83"/>
      <c r="D24" s="83"/>
      <c r="E24" s="83"/>
      <c r="F24" s="83"/>
      <c r="G24" s="83"/>
      <c r="H24" s="83"/>
    </row>
    <row r="25" customFormat="false" ht="15.75" hidden="false" customHeight="false" outlineLevel="0" collapsed="false">
      <c r="A25" s="83" t="s">
        <v>317</v>
      </c>
      <c r="B25" s="83"/>
      <c r="C25" s="83"/>
      <c r="D25" s="83"/>
      <c r="E25" s="83"/>
      <c r="F25" s="83"/>
      <c r="G25" s="83"/>
      <c r="H25" s="83"/>
    </row>
    <row r="26" customFormat="false" ht="15.75" hidden="false" customHeight="false" outlineLevel="0" collapsed="false">
      <c r="A26" s="83"/>
      <c r="B26" s="83" t="s">
        <v>318</v>
      </c>
      <c r="C26" s="83"/>
      <c r="D26" s="83"/>
      <c r="E26" s="83"/>
      <c r="F26" s="83"/>
      <c r="G26" s="83"/>
      <c r="H26" s="83"/>
    </row>
    <row r="27" customFormat="false" ht="15.75" hidden="false" customHeight="false" outlineLevel="0" collapsed="false">
      <c r="A27" s="83" t="s">
        <v>319</v>
      </c>
      <c r="B27" s="83"/>
      <c r="C27" s="83"/>
      <c r="D27" s="83"/>
      <c r="E27" s="83"/>
      <c r="F27" s="83"/>
      <c r="G27" s="83"/>
      <c r="H27" s="83"/>
    </row>
    <row r="28" customFormat="false" ht="15.75" hidden="false" customHeight="false" outlineLevel="0" collapsed="false">
      <c r="A28" s="83" t="s">
        <v>320</v>
      </c>
      <c r="B28" s="83"/>
      <c r="C28" s="83"/>
      <c r="D28" s="83"/>
      <c r="E28" s="83"/>
      <c r="F28" s="83"/>
      <c r="G28" s="83"/>
      <c r="H28" s="83"/>
    </row>
  </sheetData>
  <mergeCells count="2">
    <mergeCell ref="A2:G2"/>
    <mergeCell ref="A12:C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15.85"/>
    <col collapsed="false" customWidth="true" hidden="false" outlineLevel="0" max="3" min="3" style="1" width="11.13"/>
    <col collapsed="false" customWidth="true" hidden="false" outlineLevel="0" max="4" min="4" style="1" width="11.28"/>
    <col collapsed="false" customWidth="false" hidden="false" outlineLevel="0" max="5" min="5" style="1" width="9.14"/>
    <col collapsed="false" customWidth="true" hidden="false" outlineLevel="0" max="6" min="6" style="1" width="7.85"/>
    <col collapsed="false" customWidth="true" hidden="false" outlineLevel="0" max="7" min="7" style="1" width="8.99"/>
    <col collapsed="false" customWidth="false" hidden="false" outlineLevel="0" max="11" min="8" style="1" width="9.14"/>
    <col collapsed="false" customWidth="true" hidden="false" outlineLevel="0" max="12" min="12" style="1" width="15.28"/>
    <col collapsed="false" customWidth="false" hidden="false" outlineLevel="0" max="257" min="13" style="1" width="9.14"/>
  </cols>
  <sheetData>
    <row r="1" customFormat="false" ht="15.75" hidden="false" customHeight="false" outlineLevel="0" collapsed="false">
      <c r="A1" s="2" t="s">
        <v>321</v>
      </c>
      <c r="B1" s="142"/>
      <c r="C1" s="142"/>
      <c r="D1" s="142"/>
      <c r="E1" s="142"/>
      <c r="F1" s="142"/>
      <c r="G1" s="142"/>
      <c r="H1" s="142"/>
    </row>
    <row r="2" customFormat="false" ht="15.75" hidden="false" customHeight="false" outlineLevel="0" collapsed="false">
      <c r="A2" s="1" t="s">
        <v>62</v>
      </c>
    </row>
    <row r="3" customFormat="false" ht="21" hidden="false" customHeight="false" outlineLevel="0" collapsed="false">
      <c r="A3" s="143" t="s">
        <v>322</v>
      </c>
      <c r="B3" s="143"/>
      <c r="C3" s="143"/>
      <c r="D3" s="143"/>
      <c r="E3" s="143"/>
      <c r="F3" s="143"/>
      <c r="G3" s="143"/>
      <c r="H3" s="143"/>
      <c r="I3" s="143"/>
      <c r="J3" s="143"/>
    </row>
    <row r="4" customFormat="false" ht="53.25" hidden="false" customHeight="true" outlineLevel="0" collapsed="false">
      <c r="A4" s="144" t="s">
        <v>323</v>
      </c>
      <c r="B4" s="145" t="s">
        <v>324</v>
      </c>
      <c r="C4" s="146" t="s">
        <v>325</v>
      </c>
      <c r="D4" s="146" t="s">
        <v>326</v>
      </c>
      <c r="E4" s="145" t="s">
        <v>327</v>
      </c>
      <c r="F4" s="145" t="s">
        <v>328</v>
      </c>
      <c r="G4" s="146" t="s">
        <v>329</v>
      </c>
      <c r="H4" s="146" t="s">
        <v>330</v>
      </c>
      <c r="I4" s="146" t="s">
        <v>331</v>
      </c>
      <c r="J4" s="147" t="s">
        <v>332</v>
      </c>
    </row>
    <row r="5" customFormat="false" ht="16.5" hidden="false" customHeight="false" outlineLevel="0" collapsed="false">
      <c r="A5" s="148" t="n">
        <v>1</v>
      </c>
      <c r="B5" s="149" t="s">
        <v>333</v>
      </c>
      <c r="C5" s="149" t="s">
        <v>334</v>
      </c>
      <c r="D5" s="150" t="str">
        <f aca="false">HLOOKUP(LEFT(C5,1),$B$10:$E$11,2,0)</f>
        <v>Tin học</v>
      </c>
      <c r="E5" s="151" t="n">
        <v>7</v>
      </c>
      <c r="F5" s="151" t="n">
        <v>3</v>
      </c>
      <c r="G5" s="152" t="n">
        <f aca="false">E5*2+F5</f>
        <v>17</v>
      </c>
      <c r="H5" s="153" t="n">
        <f aca="false">VLOOKUP(VALUE(RIGHT(C5,1)),$G$11:$H$14,2,0)</f>
        <v>2</v>
      </c>
      <c r="I5" s="153" t="n">
        <f aca="false">(G5+H5)</f>
        <v>19</v>
      </c>
      <c r="J5" s="154" t="str">
        <f aca="false">IF(I5&gt;18,"Đậu","Rớt")</f>
        <v>Đậu</v>
      </c>
    </row>
    <row r="6" customFormat="false" ht="15.75" hidden="false" customHeight="false" outlineLevel="0" collapsed="false">
      <c r="A6" s="155" t="n">
        <v>2</v>
      </c>
      <c r="B6" s="30" t="s">
        <v>335</v>
      </c>
      <c r="C6" s="30" t="s">
        <v>336</v>
      </c>
      <c r="D6" s="31" t="str">
        <f aca="false">HLOOKUP(LEFT(C6,1),$B$10:$E$11,2,0)</f>
        <v>Lý</v>
      </c>
      <c r="E6" s="156" t="n">
        <v>4</v>
      </c>
      <c r="F6" s="156" t="n">
        <v>7</v>
      </c>
      <c r="G6" s="157" t="n">
        <f aca="false">E6*2+F6</f>
        <v>15</v>
      </c>
      <c r="H6" s="157" t="n">
        <f aca="false">VLOOKUP(VALUE(RIGHT(C6,1)),$G$11:$H$14,2,0)</f>
        <v>1</v>
      </c>
      <c r="I6" s="157" t="n">
        <f aca="false">(G6+H6)</f>
        <v>16</v>
      </c>
      <c r="J6" s="38" t="str">
        <f aca="false">IF(I6&gt;18,"Đậu","Rớt")</f>
        <v>Rớt</v>
      </c>
    </row>
    <row r="7" customFormat="false" ht="15.75" hidden="false" customHeight="false" outlineLevel="0" collapsed="false">
      <c r="A7" s="155" t="n">
        <v>3</v>
      </c>
      <c r="B7" s="30" t="s">
        <v>337</v>
      </c>
      <c r="C7" s="30" t="s">
        <v>338</v>
      </c>
      <c r="D7" s="31" t="str">
        <f aca="false">HLOOKUP(LEFT(C7,1),$B$10:$E$11,2,0)</f>
        <v>Hóa</v>
      </c>
      <c r="E7" s="156" t="n">
        <v>7</v>
      </c>
      <c r="F7" s="156" t="n">
        <v>6</v>
      </c>
      <c r="G7" s="157" t="n">
        <f aca="false">E7*2+F7</f>
        <v>20</v>
      </c>
      <c r="H7" s="157" t="n">
        <f aca="false">VLOOKUP(VALUE(RIGHT(C7,1)),$G$11:$H$14,2,0)</f>
        <v>1.5</v>
      </c>
      <c r="I7" s="157" t="n">
        <f aca="false">(G7+H7)</f>
        <v>21.5</v>
      </c>
      <c r="J7" s="38" t="str">
        <f aca="false">IF(I7&gt;18,"Đậu","Rớt")</f>
        <v>Đậu</v>
      </c>
    </row>
    <row r="8" customFormat="false" ht="16.5" hidden="false" customHeight="false" outlineLevel="0" collapsed="false">
      <c r="A8" s="158" t="n">
        <v>4</v>
      </c>
      <c r="B8" s="159" t="s">
        <v>339</v>
      </c>
      <c r="C8" s="159" t="s">
        <v>340</v>
      </c>
      <c r="D8" s="160" t="str">
        <f aca="false">HLOOKUP(LEFT(C8,1),$B$10:$E$11,2,0)</f>
        <v>Hóa</v>
      </c>
      <c r="E8" s="161" t="n">
        <v>6</v>
      </c>
      <c r="F8" s="161" t="n">
        <v>6.5</v>
      </c>
      <c r="G8" s="162" t="n">
        <f aca="false">E8*2+F8</f>
        <v>18.5</v>
      </c>
      <c r="H8" s="162" t="n">
        <f aca="false">VLOOKUP(VALUE(RIGHT(C8,1)),$G$11:$H$14,2,0)</f>
        <v>0</v>
      </c>
      <c r="I8" s="162" t="n">
        <f aca="false">(G8+H8)</f>
        <v>18.5</v>
      </c>
      <c r="J8" s="163" t="str">
        <f aca="false">IF(I8&gt;18,"Đậu","Rớt")</f>
        <v>Đậu</v>
      </c>
    </row>
    <row r="9" customFormat="false" ht="16.5" hidden="false" customHeight="false" outlineLevel="0" collapsed="false">
      <c r="G9" s="164" t="s">
        <v>341</v>
      </c>
      <c r="H9" s="164"/>
    </row>
    <row r="10" customFormat="false" ht="31.5" hidden="false" customHeight="true" outlineLevel="0" collapsed="false">
      <c r="A10" s="165" t="s">
        <v>342</v>
      </c>
      <c r="B10" s="166" t="s">
        <v>343</v>
      </c>
      <c r="C10" s="12" t="s">
        <v>26</v>
      </c>
      <c r="D10" s="12" t="s">
        <v>27</v>
      </c>
      <c r="E10" s="12" t="s">
        <v>28</v>
      </c>
      <c r="G10" s="132" t="s">
        <v>344</v>
      </c>
      <c r="H10" s="133" t="s">
        <v>197</v>
      </c>
    </row>
    <row r="11" customFormat="false" ht="15.75" hidden="false" customHeight="false" outlineLevel="0" collapsed="false">
      <c r="A11" s="165"/>
      <c r="B11" s="166" t="s">
        <v>345</v>
      </c>
      <c r="C11" s="12" t="s">
        <v>346</v>
      </c>
      <c r="D11" s="12" t="s">
        <v>347</v>
      </c>
      <c r="E11" s="12" t="s">
        <v>348</v>
      </c>
      <c r="G11" s="30" t="n">
        <v>1</v>
      </c>
      <c r="H11" s="30" t="n">
        <v>2</v>
      </c>
    </row>
    <row r="12" customFormat="false" ht="15.75" hidden="false" customHeight="false" outlineLevel="0" collapsed="false">
      <c r="G12" s="30" t="n">
        <v>2</v>
      </c>
      <c r="H12" s="30" t="n">
        <v>1.5</v>
      </c>
    </row>
    <row r="13" customFormat="false" ht="15.75" hidden="false" customHeight="false" outlineLevel="0" collapsed="false">
      <c r="G13" s="30" t="n">
        <v>3</v>
      </c>
      <c r="H13" s="30" t="n">
        <v>1</v>
      </c>
    </row>
    <row r="14" customFormat="false" ht="15.75" hidden="false" customHeight="false" outlineLevel="0" collapsed="false">
      <c r="G14" s="30" t="n">
        <v>4</v>
      </c>
      <c r="H14" s="30" t="n">
        <v>0</v>
      </c>
    </row>
    <row r="15" customFormat="false" ht="15.75" hidden="false" customHeight="false" outlineLevel="0" collapsed="false">
      <c r="A15" s="167" t="s">
        <v>81</v>
      </c>
      <c r="B15" s="168"/>
      <c r="C15" s="168"/>
      <c r="D15" s="168"/>
      <c r="E15" s="168"/>
      <c r="F15" s="168"/>
      <c r="G15" s="168"/>
      <c r="H15" s="168"/>
    </row>
    <row r="16" customFormat="false" ht="36" hidden="false" customHeight="true" outlineLevel="0" collapsed="false">
      <c r="A16" s="169" t="s">
        <v>349</v>
      </c>
      <c r="B16" s="169"/>
      <c r="C16" s="169"/>
      <c r="D16" s="169"/>
      <c r="E16" s="169"/>
      <c r="F16" s="169"/>
      <c r="G16" s="169"/>
      <c r="H16" s="169"/>
    </row>
    <row r="17" customFormat="false" ht="19.5" hidden="false" customHeight="true" outlineLevel="0" collapsed="false">
      <c r="A17" s="168" t="s">
        <v>350</v>
      </c>
      <c r="B17" s="168"/>
      <c r="C17" s="168"/>
      <c r="D17" s="168"/>
      <c r="E17" s="168"/>
      <c r="F17" s="168"/>
      <c r="G17" s="168"/>
      <c r="H17" s="168"/>
    </row>
    <row r="18" customFormat="false" ht="33.75" hidden="false" customHeight="true" outlineLevel="0" collapsed="false">
      <c r="A18" s="169" t="s">
        <v>351</v>
      </c>
      <c r="B18" s="169"/>
      <c r="C18" s="169"/>
      <c r="D18" s="169"/>
      <c r="E18" s="169"/>
      <c r="F18" s="169"/>
      <c r="G18" s="169"/>
      <c r="H18" s="168"/>
    </row>
    <row r="19" customFormat="false" ht="19.5" hidden="false" customHeight="true" outlineLevel="0" collapsed="false">
      <c r="A19" s="168" t="s">
        <v>352</v>
      </c>
      <c r="B19" s="168"/>
      <c r="C19" s="168"/>
      <c r="D19" s="168"/>
      <c r="E19" s="168"/>
      <c r="F19" s="168"/>
      <c r="G19" s="168"/>
      <c r="H19" s="168"/>
    </row>
    <row r="20" customFormat="false" ht="20.25" hidden="false" customHeight="true" outlineLevel="0" collapsed="false">
      <c r="A20" s="168" t="s">
        <v>353</v>
      </c>
      <c r="B20" s="168"/>
      <c r="C20" s="168"/>
      <c r="D20" s="168"/>
      <c r="E20" s="168"/>
      <c r="F20" s="168"/>
      <c r="G20" s="168"/>
      <c r="H20" s="168"/>
    </row>
    <row r="21" customFormat="false" ht="18.75" hidden="false" customHeight="true" outlineLevel="0" collapsed="false">
      <c r="A21" s="168" t="s">
        <v>354</v>
      </c>
      <c r="B21" s="168"/>
      <c r="C21" s="168"/>
      <c r="D21" s="168"/>
      <c r="E21" s="168"/>
      <c r="F21" s="168"/>
      <c r="G21" s="168"/>
      <c r="H21" s="168"/>
    </row>
  </sheetData>
  <mergeCells count="5">
    <mergeCell ref="A3:J3"/>
    <mergeCell ref="G9:H9"/>
    <mergeCell ref="A10:A11"/>
    <mergeCell ref="A16:H16"/>
    <mergeCell ref="A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 activeCellId="0" sqref="I3"/>
    </sheetView>
  </sheetViews>
  <sheetFormatPr defaultColWidth="9.13671875" defaultRowHeight="15.75" zeroHeight="false" outlineLevelRow="0" outlineLevelCol="0"/>
  <cols>
    <col collapsed="false" customWidth="true" hidden="false" outlineLevel="0" max="1" min="1" style="170" width="9.41"/>
    <col collapsed="false" customWidth="true" hidden="false" outlineLevel="0" max="2" min="2" style="170" width="13.41"/>
    <col collapsed="false" customWidth="true" hidden="false" outlineLevel="0" max="3" min="3" style="170" width="10.99"/>
    <col collapsed="false" customWidth="true" hidden="false" outlineLevel="0" max="4" min="4" style="170" width="13.41"/>
    <col collapsed="false" customWidth="true" hidden="false" outlineLevel="0" max="5" min="5" style="170" width="11.7"/>
    <col collapsed="false" customWidth="true" hidden="false" outlineLevel="0" max="6" min="6" style="170" width="14.41"/>
    <col collapsed="false" customWidth="true" hidden="false" outlineLevel="0" max="7" min="7" style="170" width="11.56"/>
    <col collapsed="false" customWidth="true" hidden="false" outlineLevel="0" max="8" min="8" style="170" width="12.99"/>
    <col collapsed="false" customWidth="false" hidden="false" outlineLevel="0" max="257" min="9" style="170" width="9.14"/>
  </cols>
  <sheetData>
    <row r="1" customFormat="false" ht="15.75" hidden="false" customHeight="false" outlineLevel="0" collapsed="false">
      <c r="A1" s="171" t="s">
        <v>355</v>
      </c>
    </row>
    <row r="2" customFormat="false" ht="15.75" hidden="false" customHeight="false" outlineLevel="0" collapsed="false">
      <c r="A2" s="172"/>
    </row>
    <row r="3" customFormat="false" ht="15.75" hidden="false" customHeight="false" outlineLevel="0" collapsed="false">
      <c r="A3" s="170" t="s">
        <v>62</v>
      </c>
    </row>
    <row r="4" customFormat="false" ht="21" hidden="false" customHeight="false" outlineLevel="0" collapsed="false">
      <c r="A4" s="173" t="s">
        <v>356</v>
      </c>
      <c r="B4" s="173"/>
      <c r="C4" s="173"/>
      <c r="D4" s="173"/>
      <c r="E4" s="173"/>
      <c r="F4" s="173"/>
      <c r="G4" s="173"/>
    </row>
    <row r="5" customFormat="false" ht="48" hidden="false" customHeight="false" outlineLevel="0" collapsed="false">
      <c r="A5" s="34" t="s">
        <v>357</v>
      </c>
      <c r="B5" s="35" t="s">
        <v>358</v>
      </c>
      <c r="C5" s="35" t="s">
        <v>268</v>
      </c>
      <c r="D5" s="35" t="s">
        <v>359</v>
      </c>
      <c r="E5" s="174" t="s">
        <v>360</v>
      </c>
      <c r="F5" s="174" t="s">
        <v>242</v>
      </c>
      <c r="G5" s="175" t="s">
        <v>331</v>
      </c>
    </row>
    <row r="6" customFormat="false" ht="15.75" hidden="false" customHeight="false" outlineLevel="0" collapsed="false">
      <c r="A6" s="176" t="s">
        <v>361</v>
      </c>
      <c r="B6" s="177" t="str">
        <f aca="false">VLOOKUP(LEFT(A6,2),$A$16:$D$22,2,0)</f>
        <v>Đĩa cứng</v>
      </c>
      <c r="C6" s="178" t="n">
        <f aca="false">VLOOKUP(LEFT(A6,2),$A$16:$D$22,IF(RIGHT(A6,1)="1",3,4),0)</f>
        <v>49</v>
      </c>
      <c r="D6" s="179" t="n">
        <v>60</v>
      </c>
      <c r="E6" s="180" t="n">
        <f aca="false">IF(VALUE(RIGHT(A6,1))=1,1%*C6,5%*C6)</f>
        <v>0.49</v>
      </c>
      <c r="F6" s="178" t="n">
        <f aca="false">D6*(C6+E6)</f>
        <v>2969.4</v>
      </c>
      <c r="G6" s="181" t="n">
        <f aca="false">F6-IF(F6&gt;=1000,1%*F6,0)</f>
        <v>2939.706</v>
      </c>
    </row>
    <row r="7" customFormat="false" ht="15.75" hidden="false" customHeight="false" outlineLevel="0" collapsed="false">
      <c r="A7" s="176" t="s">
        <v>362</v>
      </c>
      <c r="B7" s="177" t="str">
        <f aca="false">VLOOKUP(LEFT(A7,2),$A$16:$D$22,2,0)</f>
        <v>Đĩa mềm</v>
      </c>
      <c r="C7" s="178" t="n">
        <f aca="false">VLOOKUP(LEFT(A7,2),$A$16:$D$22,IF(RIGHT(A7,1)="1",3,4),0)</f>
        <v>2.5</v>
      </c>
      <c r="D7" s="179" t="n">
        <v>70</v>
      </c>
      <c r="E7" s="180" t="n">
        <f aca="false">IF(VALUE(RIGHT(A7,1))=1,1%*C7,5%*C7)</f>
        <v>0.025</v>
      </c>
      <c r="F7" s="178" t="n">
        <f aca="false">D7*(C7+E7)</f>
        <v>176.75</v>
      </c>
      <c r="G7" s="181" t="n">
        <f aca="false">F7-IF(F7&gt;=1000,1%*F7,0)</f>
        <v>176.75</v>
      </c>
    </row>
    <row r="8" customFormat="false" ht="15.75" hidden="false" customHeight="false" outlineLevel="0" collapsed="false">
      <c r="A8" s="176" t="s">
        <v>363</v>
      </c>
      <c r="B8" s="177" t="str">
        <f aca="false">VLOOKUP(LEFT(A8,2),$A$16:$D$22,2,0)</f>
        <v>Mouse</v>
      </c>
      <c r="C8" s="178" t="n">
        <f aca="false">VLOOKUP(LEFT(A8,2),$A$16:$D$22,IF(RIGHT(A8,1)="1",3,4),0)</f>
        <v>3</v>
      </c>
      <c r="D8" s="179" t="n">
        <v>30</v>
      </c>
      <c r="E8" s="180" t="n">
        <f aca="false">IF(VALUE(RIGHT(A8,1))=1,1%*C8,5%*C8)</f>
        <v>0.03</v>
      </c>
      <c r="F8" s="178" t="n">
        <f aca="false">D8*(C8+E8)</f>
        <v>90.9</v>
      </c>
      <c r="G8" s="181" t="n">
        <f aca="false">F8-IF(F8&gt;=1000,1%*F8,0)</f>
        <v>90.9</v>
      </c>
    </row>
    <row r="9" customFormat="false" ht="15.75" hidden="false" customHeight="false" outlineLevel="0" collapsed="false">
      <c r="A9" s="176" t="s">
        <v>364</v>
      </c>
      <c r="B9" s="177" t="str">
        <f aca="false">VLOOKUP(LEFT(A9,2),$A$16:$D$22,2,0)</f>
        <v>SD Ram</v>
      </c>
      <c r="C9" s="178" t="n">
        <f aca="false">VLOOKUP(LEFT(A9,2),$A$16:$D$22,IF(RIGHT(A9,1)="1",3,4),0)</f>
        <v>13</v>
      </c>
      <c r="D9" s="179" t="n">
        <v>120</v>
      </c>
      <c r="E9" s="180" t="n">
        <f aca="false">IF(VALUE(RIGHT(A9,1))=1,1%*C9,5%*C9)</f>
        <v>0.13</v>
      </c>
      <c r="F9" s="178" t="n">
        <f aca="false">D9*(C9+E9)</f>
        <v>1575.6</v>
      </c>
      <c r="G9" s="181" t="n">
        <f aca="false">F9-IF(F9&gt;=1000,1%*F9,0)</f>
        <v>1559.844</v>
      </c>
    </row>
    <row r="10" customFormat="false" ht="15.75" hidden="false" customHeight="false" outlineLevel="0" collapsed="false">
      <c r="A10" s="176" t="s">
        <v>365</v>
      </c>
      <c r="B10" s="177" t="str">
        <f aca="false">VLOOKUP(LEFT(A10,2),$A$16:$D$22,2,0)</f>
        <v>DD Ram</v>
      </c>
      <c r="C10" s="178" t="n">
        <f aca="false">VLOOKUP(LEFT(A10,2),$A$16:$D$22,IF(RIGHT(A10,1)="1",3,4),0)</f>
        <v>27</v>
      </c>
      <c r="D10" s="179" t="n">
        <v>100</v>
      </c>
      <c r="E10" s="180" t="n">
        <f aca="false">IF(VALUE(RIGHT(A10,1))=1,1%*C10,5%*C10)</f>
        <v>0.27</v>
      </c>
      <c r="F10" s="178" t="n">
        <f aca="false">D10*(C10+E10)</f>
        <v>2727</v>
      </c>
      <c r="G10" s="181" t="n">
        <f aca="false">F10-IF(F10&gt;=1000,1%*F10,0)</f>
        <v>2699.73</v>
      </c>
    </row>
    <row r="11" customFormat="false" ht="15.75" hidden="false" customHeight="false" outlineLevel="0" collapsed="false">
      <c r="A11" s="176" t="s">
        <v>366</v>
      </c>
      <c r="B11" s="177" t="str">
        <f aca="false">VLOOKUP(LEFT(A11,2),$A$16:$D$22,2,0)</f>
        <v>Đĩa cứng</v>
      </c>
      <c r="C11" s="178" t="n">
        <f aca="false">VLOOKUP(LEFT(A11,2),$A$16:$D$22,IF(RIGHT(A11,1)="1",3,4),0)</f>
        <v>50</v>
      </c>
      <c r="D11" s="179" t="n">
        <v>50</v>
      </c>
      <c r="E11" s="180" t="n">
        <f aca="false">IF(VALUE(RIGHT(A11,1))=1,1%*C11,5%*C11)</f>
        <v>2.5</v>
      </c>
      <c r="F11" s="178" t="n">
        <f aca="false">D11*(C11+E11)</f>
        <v>2625</v>
      </c>
      <c r="G11" s="181" t="n">
        <f aca="false">F11-IF(F11&gt;=1000,1%*F11,0)</f>
        <v>2598.75</v>
      </c>
      <c r="H11" s="182"/>
    </row>
    <row r="12" customFormat="false" ht="15.75" hidden="false" customHeight="false" outlineLevel="0" collapsed="false">
      <c r="A12" s="176" t="s">
        <v>367</v>
      </c>
      <c r="B12" s="177" t="str">
        <f aca="false">VLOOKUP(LEFT(A12,2),$A$16:$D$22,2,0)</f>
        <v>Mouse</v>
      </c>
      <c r="C12" s="178" t="n">
        <f aca="false">VLOOKUP(LEFT(A12,2),$A$16:$D$22,IF(RIGHT(A12,1)="1",3,4),0)</f>
        <v>3.5</v>
      </c>
      <c r="D12" s="179" t="n">
        <v>65</v>
      </c>
      <c r="E12" s="180" t="n">
        <f aca="false">IF(VALUE(RIGHT(A12,1))=1,1%*C12,5%*C12)</f>
        <v>0.175</v>
      </c>
      <c r="F12" s="178" t="n">
        <f aca="false">D12*(C12+E12)</f>
        <v>238.875</v>
      </c>
      <c r="G12" s="181" t="n">
        <f aca="false">F12-IF(F12&gt;=1000,1%*F12,0)</f>
        <v>238.875</v>
      </c>
    </row>
    <row r="13" customFormat="false" ht="16.5" hidden="false" customHeight="false" outlineLevel="0" collapsed="false">
      <c r="A13" s="183" t="s">
        <v>368</v>
      </c>
      <c r="B13" s="177" t="str">
        <f aca="false">VLOOKUP(LEFT(A13,2),$A$16:$D$22,2,0)</f>
        <v>DD Ram</v>
      </c>
      <c r="C13" s="178" t="n">
        <f aca="false">VLOOKUP(LEFT(A13,2),$A$16:$D$22,IF(RIGHT(A13,1)="1",3,4),0)</f>
        <v>30</v>
      </c>
      <c r="D13" s="184" t="n">
        <v>20</v>
      </c>
      <c r="E13" s="180" t="n">
        <f aca="false">IF(VALUE(RIGHT(A13,1))=1,1%*C13,5%*C13)</f>
        <v>1.5</v>
      </c>
      <c r="F13" s="178" t="n">
        <f aca="false">D13*(C13+E13)</f>
        <v>630</v>
      </c>
      <c r="G13" s="181" t="n">
        <f aca="false">F13-IF(F13&gt;=1000,1%*F13,0)</f>
        <v>630</v>
      </c>
    </row>
    <row r="14" customFormat="false" ht="36.75" hidden="false" customHeight="true" outlineLevel="0" collapsed="false">
      <c r="A14" s="185" t="s">
        <v>369</v>
      </c>
      <c r="B14" s="185"/>
      <c r="C14" s="185"/>
      <c r="D14" s="185"/>
      <c r="E14" s="185"/>
      <c r="F14" s="185"/>
      <c r="G14" s="185"/>
      <c r="H14" s="186"/>
    </row>
    <row r="15" customFormat="false" ht="20.25" hidden="false" customHeight="true" outlineLevel="0" collapsed="false">
      <c r="A15" s="187" t="s">
        <v>268</v>
      </c>
      <c r="B15" s="187"/>
      <c r="C15" s="187"/>
      <c r="D15" s="187"/>
    </row>
    <row r="16" customFormat="false" ht="16.5" hidden="false" customHeight="false" outlineLevel="0" collapsed="false">
      <c r="A16" s="34" t="s">
        <v>357</v>
      </c>
      <c r="B16" s="35" t="s">
        <v>358</v>
      </c>
      <c r="C16" s="188" t="s">
        <v>268</v>
      </c>
      <c r="D16" s="188"/>
      <c r="F16" s="189" t="s">
        <v>370</v>
      </c>
      <c r="G16" s="189"/>
    </row>
    <row r="17" customFormat="false" ht="15.75" hidden="false" customHeight="false" outlineLevel="0" collapsed="false">
      <c r="A17" s="34"/>
      <c r="B17" s="35"/>
      <c r="C17" s="190" t="n">
        <v>1</v>
      </c>
      <c r="D17" s="191" t="n">
        <v>2</v>
      </c>
      <c r="F17" s="192" t="s">
        <v>371</v>
      </c>
      <c r="G17" s="192"/>
    </row>
    <row r="18" customFormat="false" ht="15.75" hidden="false" customHeight="false" outlineLevel="0" collapsed="false">
      <c r="A18" s="176" t="s">
        <v>372</v>
      </c>
      <c r="B18" s="179" t="s">
        <v>373</v>
      </c>
      <c r="C18" s="179" t="n">
        <v>49</v>
      </c>
      <c r="D18" s="193" t="n">
        <v>50</v>
      </c>
      <c r="F18" s="176" t="s">
        <v>372</v>
      </c>
      <c r="G18" s="194" t="n">
        <f aca="false">SUMIF($A$6:$A$13,F18&amp;"*",$D$6:$D$13)</f>
        <v>110</v>
      </c>
    </row>
    <row r="19" customFormat="false" ht="15.75" hidden="false" customHeight="false" outlineLevel="0" collapsed="false">
      <c r="A19" s="176" t="s">
        <v>374</v>
      </c>
      <c r="B19" s="179" t="s">
        <v>375</v>
      </c>
      <c r="C19" s="179" t="n">
        <v>2.5</v>
      </c>
      <c r="D19" s="193" t="n">
        <v>3</v>
      </c>
      <c r="F19" s="176" t="s">
        <v>374</v>
      </c>
      <c r="G19" s="194" t="n">
        <f aca="false">SUMIF($A$6:$A$13,F19&amp;"*",$D$6:$D$13)</f>
        <v>70</v>
      </c>
    </row>
    <row r="20" customFormat="false" ht="15.75" hidden="false" customHeight="false" outlineLevel="0" collapsed="false">
      <c r="A20" s="176" t="s">
        <v>376</v>
      </c>
      <c r="B20" s="179" t="s">
        <v>377</v>
      </c>
      <c r="C20" s="179" t="n">
        <v>3</v>
      </c>
      <c r="D20" s="193" t="n">
        <v>3.5</v>
      </c>
      <c r="F20" s="176" t="s">
        <v>376</v>
      </c>
      <c r="G20" s="194" t="n">
        <f aca="false">SUMIF($A$6:$A$13,F20&amp;"*",$D$6:$D$13)</f>
        <v>95</v>
      </c>
    </row>
    <row r="21" customFormat="false" ht="15.75" hidden="false" customHeight="false" outlineLevel="0" collapsed="false">
      <c r="A21" s="176" t="s">
        <v>378</v>
      </c>
      <c r="B21" s="179" t="s">
        <v>379</v>
      </c>
      <c r="C21" s="179" t="n">
        <v>13</v>
      </c>
      <c r="D21" s="193" t="n">
        <v>15</v>
      </c>
      <c r="F21" s="176" t="s">
        <v>378</v>
      </c>
      <c r="G21" s="194" t="n">
        <f aca="false">SUMIF($A$6:$A$13,F21&amp;"*",$D$6:$D$13)</f>
        <v>120</v>
      </c>
    </row>
    <row r="22" customFormat="false" ht="16.5" hidden="false" customHeight="false" outlineLevel="0" collapsed="false">
      <c r="A22" s="183" t="s">
        <v>380</v>
      </c>
      <c r="B22" s="184" t="s">
        <v>381</v>
      </c>
      <c r="C22" s="184" t="n">
        <v>27</v>
      </c>
      <c r="D22" s="195" t="n">
        <v>30</v>
      </c>
      <c r="F22" s="183" t="s">
        <v>380</v>
      </c>
      <c r="G22" s="196" t="n">
        <f aca="false">SUMIF($A$6:$A$13,F22&amp;"*",$D$6:$D$13)</f>
        <v>120</v>
      </c>
    </row>
    <row r="23" customFormat="false" ht="16.5" hidden="false" customHeight="false" outlineLevel="0" collapsed="false"/>
    <row r="24" customFormat="false" ht="15.75" hidden="false" customHeight="false" outlineLevel="0" collapsed="false">
      <c r="A24" s="197" t="s">
        <v>81</v>
      </c>
      <c r="B24" s="198"/>
      <c r="C24" s="198"/>
      <c r="D24" s="198"/>
      <c r="E24" s="198"/>
      <c r="F24" s="198"/>
      <c r="G24" s="198"/>
    </row>
    <row r="25" customFormat="false" ht="16.5" hidden="false" customHeight="true" outlineLevel="0" collapsed="false">
      <c r="A25" s="198" t="s">
        <v>382</v>
      </c>
      <c r="B25" s="198"/>
      <c r="C25" s="198"/>
      <c r="D25" s="198"/>
      <c r="E25" s="198"/>
      <c r="F25" s="198"/>
      <c r="G25" s="198"/>
    </row>
    <row r="26" customFormat="false" ht="20.25" hidden="false" customHeight="true" outlineLevel="0" collapsed="false">
      <c r="A26" s="198" t="s">
        <v>383</v>
      </c>
      <c r="B26" s="198"/>
      <c r="C26" s="198"/>
      <c r="D26" s="198"/>
      <c r="E26" s="198"/>
      <c r="F26" s="198"/>
      <c r="G26" s="198"/>
    </row>
    <row r="27" customFormat="false" ht="21" hidden="false" customHeight="true" outlineLevel="0" collapsed="false">
      <c r="A27" s="198" t="s">
        <v>384</v>
      </c>
      <c r="B27" s="198"/>
      <c r="C27" s="198"/>
      <c r="D27" s="198"/>
      <c r="E27" s="198"/>
      <c r="F27" s="198"/>
      <c r="G27" s="198"/>
    </row>
    <row r="28" customFormat="false" ht="15.75" hidden="false" customHeight="false" outlineLevel="0" collapsed="false">
      <c r="A28" s="198" t="s">
        <v>385</v>
      </c>
      <c r="B28" s="198"/>
      <c r="C28" s="198"/>
      <c r="D28" s="198"/>
      <c r="E28" s="198"/>
      <c r="F28" s="198"/>
      <c r="G28" s="198"/>
    </row>
    <row r="29" customFormat="false" ht="21.75" hidden="false" customHeight="true" outlineLevel="0" collapsed="false">
      <c r="A29" s="198" t="s">
        <v>386</v>
      </c>
      <c r="B29" s="198"/>
      <c r="C29" s="198"/>
      <c r="D29" s="198"/>
      <c r="E29" s="198"/>
      <c r="F29" s="198"/>
      <c r="G29" s="198"/>
    </row>
    <row r="30" customFormat="false" ht="35.25" hidden="false" customHeight="true" outlineLevel="0" collapsed="false">
      <c r="A30" s="199" t="s">
        <v>387</v>
      </c>
      <c r="B30" s="199"/>
      <c r="C30" s="199"/>
      <c r="D30" s="199"/>
      <c r="E30" s="199"/>
      <c r="F30" s="199"/>
      <c r="G30" s="199"/>
    </row>
    <row r="31" customFormat="false" ht="19.5" hidden="false" customHeight="true" outlineLevel="0" collapsed="false">
      <c r="A31" s="198" t="s">
        <v>388</v>
      </c>
      <c r="B31" s="198"/>
      <c r="C31" s="198"/>
      <c r="D31" s="198"/>
      <c r="E31" s="198"/>
      <c r="F31" s="198"/>
      <c r="G31" s="198"/>
    </row>
    <row r="32" customFormat="false" ht="20.25" hidden="false" customHeight="true" outlineLevel="0" collapsed="false">
      <c r="A32" s="198" t="s">
        <v>389</v>
      </c>
      <c r="B32" s="198"/>
      <c r="C32" s="198"/>
      <c r="D32" s="198"/>
      <c r="E32" s="198"/>
      <c r="F32" s="198"/>
      <c r="G32" s="198"/>
    </row>
  </sheetData>
  <mergeCells count="9">
    <mergeCell ref="A4:G4"/>
    <mergeCell ref="A14:G14"/>
    <mergeCell ref="A15:D15"/>
    <mergeCell ref="A16:A17"/>
    <mergeCell ref="B16:B17"/>
    <mergeCell ref="C16:D16"/>
    <mergeCell ref="F16:G16"/>
    <mergeCell ref="F17:G17"/>
    <mergeCell ref="A30:G30"/>
  </mergeCells>
  <printOptions headings="false" gridLines="false" gridLinesSet="true" horizontalCentered="false" verticalCentered="false"/>
  <pageMargins left="0.7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3671875" defaultRowHeight="15.75" zeroHeight="false" outlineLevelRow="0" outlineLevelCol="0"/>
  <cols>
    <col collapsed="false" customWidth="true" hidden="false" outlineLevel="0" max="1" min="1" style="170" width="10.56"/>
    <col collapsed="false" customWidth="true" hidden="false" outlineLevel="0" max="2" min="2" style="170" width="13.41"/>
    <col collapsed="false" customWidth="true" hidden="false" outlineLevel="0" max="3" min="3" style="170" width="12.14"/>
    <col collapsed="false" customWidth="true" hidden="false" outlineLevel="0" max="4" min="4" style="170" width="13.41"/>
    <col collapsed="false" customWidth="true" hidden="false" outlineLevel="0" max="5" min="5" style="170" width="11.7"/>
    <col collapsed="false" customWidth="true" hidden="false" outlineLevel="0" max="7" min="6" style="170" width="14.41"/>
    <col collapsed="false" customWidth="true" hidden="false" outlineLevel="0" max="8" min="8" style="170" width="11.56"/>
    <col collapsed="false" customWidth="false" hidden="false" outlineLevel="0" max="257" min="9" style="170" width="9.14"/>
  </cols>
  <sheetData>
    <row r="1" customFormat="false" ht="15.75" hidden="false" customHeight="false" outlineLevel="0" collapsed="false">
      <c r="A1" s="171" t="s">
        <v>390</v>
      </c>
      <c r="H1" s="3" t="s">
        <v>1</v>
      </c>
      <c r="I1" s="1"/>
    </row>
    <row r="2" customFormat="false" ht="15.75" hidden="false" customHeight="false" outlineLevel="0" collapsed="false">
      <c r="A2" s="172"/>
    </row>
    <row r="3" customFormat="false" ht="15.75" hidden="false" customHeight="false" outlineLevel="0" collapsed="false">
      <c r="A3" s="170" t="s">
        <v>62</v>
      </c>
    </row>
    <row r="4" customFormat="false" ht="16.5" hidden="false" customHeight="false" outlineLevel="0" collapsed="false">
      <c r="A4" s="200" t="s">
        <v>391</v>
      </c>
      <c r="B4" s="200"/>
      <c r="C4" s="200"/>
      <c r="D4" s="200"/>
      <c r="E4" s="200"/>
      <c r="F4" s="200"/>
      <c r="G4" s="200"/>
      <c r="H4" s="200"/>
    </row>
    <row r="5" customFormat="false" ht="16.5" hidden="false" customHeight="false" outlineLevel="0" collapsed="false">
      <c r="A5" s="34" t="s">
        <v>392</v>
      </c>
      <c r="B5" s="35" t="s">
        <v>393</v>
      </c>
      <c r="C5" s="35" t="s">
        <v>394</v>
      </c>
      <c r="D5" s="35" t="s">
        <v>395</v>
      </c>
      <c r="E5" s="174" t="s">
        <v>396</v>
      </c>
      <c r="F5" s="174" t="s">
        <v>397</v>
      </c>
      <c r="G5" s="201" t="s">
        <v>268</v>
      </c>
      <c r="H5" s="175" t="s">
        <v>398</v>
      </c>
    </row>
    <row r="6" customFormat="false" ht="15.75" hidden="false" customHeight="false" outlineLevel="0" collapsed="false">
      <c r="A6" s="202" t="n">
        <v>39003</v>
      </c>
      <c r="B6" s="203" t="n">
        <v>0.542303240740741</v>
      </c>
      <c r="C6" s="203" t="n">
        <v>0.543703703703704</v>
      </c>
      <c r="D6" s="204" t="n">
        <f aca="false">HOUR(C6-B6)</f>
        <v>0</v>
      </c>
      <c r="E6" s="205" t="n">
        <f aca="false">MINUTE(C6-B6)+SECOND(C6-B6)/60</f>
        <v>2.01666666666667</v>
      </c>
      <c r="F6" s="177" t="s">
        <v>399</v>
      </c>
      <c r="G6" s="206" t="n">
        <f aca="false">VLOOKUP(F6,$A$13:$B$16,2,0)</f>
        <v>1000</v>
      </c>
      <c r="H6" s="207" t="n">
        <f aca="false">E6*G6</f>
        <v>2016.66666666667</v>
      </c>
    </row>
    <row r="7" customFormat="false" ht="15.75" hidden="false" customHeight="false" outlineLevel="0" collapsed="false">
      <c r="A7" s="202" t="n">
        <v>39007</v>
      </c>
      <c r="B7" s="203" t="n">
        <v>0.845717592592593</v>
      </c>
      <c r="C7" s="203" t="n">
        <v>0.846539351851852</v>
      </c>
      <c r="D7" s="204" t="n">
        <f aca="false">HOUR(C7-B7)</f>
        <v>0</v>
      </c>
      <c r="E7" s="205" t="n">
        <f aca="false">MINUTE(C7-B7)+SECOND(C7-B7)/60</f>
        <v>1.18333333333333</v>
      </c>
      <c r="F7" s="177" t="s">
        <v>400</v>
      </c>
      <c r="G7" s="206" t="n">
        <f aca="false">VLOOKUP(F7,$A$13:$B$16,2,0)</f>
        <v>1100</v>
      </c>
      <c r="H7" s="207" t="n">
        <f aca="false">E7*G7</f>
        <v>1301.66666666667</v>
      </c>
    </row>
    <row r="8" customFormat="false" ht="15.75" hidden="false" customHeight="false" outlineLevel="0" collapsed="false">
      <c r="A8" s="208" t="n">
        <v>39008</v>
      </c>
      <c r="B8" s="209" t="n">
        <v>0.343981481481482</v>
      </c>
      <c r="C8" s="209" t="n">
        <v>0.352893518518519</v>
      </c>
      <c r="D8" s="204" t="n">
        <f aca="false">HOUR(C8-B8)</f>
        <v>0</v>
      </c>
      <c r="E8" s="205" t="n">
        <f aca="false">MINUTE(C8-B8)+SECOND(C8-B8)/60</f>
        <v>12.8333333333333</v>
      </c>
      <c r="F8" s="210" t="s">
        <v>399</v>
      </c>
      <c r="G8" s="206" t="n">
        <f aca="false">VLOOKUP(F8,$A$13:$B$16,2,0)</f>
        <v>1000</v>
      </c>
      <c r="H8" s="207" t="n">
        <f aca="false">E8*G8</f>
        <v>12833.3333333333</v>
      </c>
    </row>
    <row r="9" customFormat="false" ht="16.5" hidden="false" customHeight="false" outlineLevel="0" collapsed="false">
      <c r="A9" s="211" t="n">
        <v>39009</v>
      </c>
      <c r="B9" s="212" t="n">
        <v>0.596030092592593</v>
      </c>
      <c r="C9" s="212" t="n">
        <v>0.597523148148148</v>
      </c>
      <c r="D9" s="204" t="n">
        <f aca="false">HOUR(C9-B9)</f>
        <v>0</v>
      </c>
      <c r="E9" s="205" t="n">
        <f aca="false">MINUTE(C9-B9)+SECOND(C9-B9)/60</f>
        <v>2.15</v>
      </c>
      <c r="F9" s="213" t="s">
        <v>401</v>
      </c>
      <c r="G9" s="206" t="n">
        <f aca="false">VLOOKUP(F9,$A$13:$B$16,2,0)</f>
        <v>1100</v>
      </c>
      <c r="H9" s="207" t="n">
        <f aca="false">E9*G9</f>
        <v>2365</v>
      </c>
    </row>
    <row r="10" customFormat="false" ht="17.25" hidden="false" customHeight="true" outlineLevel="0" collapsed="false">
      <c r="A10" s="185"/>
      <c r="B10" s="185"/>
      <c r="C10" s="185"/>
      <c r="D10" s="185"/>
      <c r="E10" s="185"/>
      <c r="F10" s="185"/>
      <c r="G10" s="185"/>
      <c r="H10" s="185"/>
      <c r="I10" s="186"/>
    </row>
    <row r="11" customFormat="false" ht="20.25" hidden="false" customHeight="true" outlineLevel="0" collapsed="false">
      <c r="A11" s="214" t="s">
        <v>268</v>
      </c>
      <c r="B11" s="214"/>
      <c r="C11" s="215"/>
      <c r="D11" s="189" t="s">
        <v>370</v>
      </c>
      <c r="E11" s="189"/>
    </row>
    <row r="12" customFormat="false" ht="20.25" hidden="false" customHeight="true" outlineLevel="0" collapsed="false">
      <c r="A12" s="216" t="s">
        <v>402</v>
      </c>
      <c r="B12" s="217" t="s">
        <v>139</v>
      </c>
      <c r="C12" s="215"/>
      <c r="D12" s="192" t="s">
        <v>403</v>
      </c>
      <c r="E12" s="192"/>
    </row>
    <row r="13" customFormat="false" ht="20.25" hidden="false" customHeight="true" outlineLevel="0" collapsed="false">
      <c r="A13" s="218" t="s">
        <v>401</v>
      </c>
      <c r="B13" s="219" t="n">
        <v>1100</v>
      </c>
      <c r="C13" s="215"/>
      <c r="D13" s="220" t="s">
        <v>404</v>
      </c>
      <c r="E13" s="221" t="n">
        <f aca="false">COUNTIF($F$6:$F$9,D13&amp;"*")</f>
        <v>1</v>
      </c>
    </row>
    <row r="14" customFormat="false" ht="20.25" hidden="false" customHeight="true" outlineLevel="0" collapsed="false">
      <c r="A14" s="177" t="s">
        <v>399</v>
      </c>
      <c r="B14" s="177" t="n">
        <v>1000</v>
      </c>
      <c r="C14" s="215"/>
      <c r="D14" s="220" t="s">
        <v>405</v>
      </c>
      <c r="E14" s="221" t="n">
        <f aca="false">COUNTIF($F$6:$F$9,D14&amp;"*")</f>
        <v>2</v>
      </c>
    </row>
    <row r="15" customFormat="false" ht="20.25" hidden="false" customHeight="true" outlineLevel="0" collapsed="false">
      <c r="A15" s="222" t="s">
        <v>400</v>
      </c>
      <c r="B15" s="177" t="n">
        <v>1100</v>
      </c>
      <c r="C15" s="215"/>
      <c r="D15" s="220" t="s">
        <v>400</v>
      </c>
      <c r="E15" s="221" t="n">
        <f aca="false">COUNTIF($F$6:$F$9,D15&amp;"*")</f>
        <v>1</v>
      </c>
    </row>
    <row r="16" customFormat="false" ht="20.25" hidden="false" customHeight="true" outlineLevel="0" collapsed="false">
      <c r="A16" s="177" t="s">
        <v>406</v>
      </c>
      <c r="B16" s="177" t="n">
        <v>3250</v>
      </c>
      <c r="C16" s="215"/>
      <c r="D16" s="223" t="s">
        <v>406</v>
      </c>
      <c r="E16" s="224" t="n">
        <f aca="false">COUNTIF($F$6:$F$9,D16&amp;"*")</f>
        <v>0</v>
      </c>
    </row>
    <row r="17" customFormat="false" ht="16.5" hidden="false" customHeight="false" outlineLevel="0" collapsed="false">
      <c r="A17" s="225" t="s">
        <v>81</v>
      </c>
      <c r="B17" s="226"/>
      <c r="C17" s="226"/>
      <c r="D17" s="227"/>
      <c r="E17" s="228"/>
      <c r="F17" s="226"/>
      <c r="G17" s="226"/>
      <c r="H17" s="226"/>
    </row>
    <row r="18" customFormat="false" ht="19.5" hidden="false" customHeight="true" outlineLevel="0" collapsed="false">
      <c r="A18" s="226" t="s">
        <v>407</v>
      </c>
      <c r="B18" s="226"/>
      <c r="C18" s="226"/>
      <c r="D18" s="226"/>
      <c r="E18" s="226"/>
      <c r="F18" s="226"/>
      <c r="G18" s="226"/>
      <c r="H18" s="226"/>
    </row>
    <row r="19" customFormat="false" ht="36.75" hidden="false" customHeight="true" outlineLevel="0" collapsed="false">
      <c r="A19" s="229" t="s">
        <v>408</v>
      </c>
      <c r="B19" s="229"/>
      <c r="C19" s="229"/>
      <c r="D19" s="229"/>
      <c r="E19" s="229"/>
      <c r="F19" s="229"/>
      <c r="G19" s="229"/>
      <c r="H19" s="229"/>
    </row>
    <row r="20" customFormat="false" ht="20.25" hidden="false" customHeight="true" outlineLevel="0" collapsed="false">
      <c r="A20" s="226" t="s">
        <v>409</v>
      </c>
      <c r="B20" s="226"/>
      <c r="C20" s="226"/>
      <c r="D20" s="226"/>
      <c r="E20" s="226"/>
      <c r="F20" s="226"/>
      <c r="G20" s="226"/>
      <c r="H20" s="226"/>
    </row>
    <row r="21" customFormat="false" ht="19.5" hidden="false" customHeight="true" outlineLevel="0" collapsed="false">
      <c r="A21" s="226" t="s">
        <v>410</v>
      </c>
      <c r="B21" s="226"/>
      <c r="C21" s="226"/>
      <c r="D21" s="226"/>
      <c r="E21" s="226"/>
      <c r="F21" s="226"/>
      <c r="G21" s="226"/>
      <c r="H21" s="226"/>
    </row>
    <row r="22" customFormat="false" ht="19.5" hidden="false" customHeight="true" outlineLevel="0" collapsed="false">
      <c r="A22" s="226" t="s">
        <v>411</v>
      </c>
      <c r="B22" s="226"/>
      <c r="C22" s="226"/>
      <c r="D22" s="226"/>
      <c r="E22" s="226"/>
      <c r="F22" s="226"/>
      <c r="G22" s="226"/>
      <c r="H22" s="226"/>
    </row>
    <row r="23" customFormat="false" ht="20.25" hidden="false" customHeight="true" outlineLevel="0" collapsed="false">
      <c r="A23" s="226" t="s">
        <v>412</v>
      </c>
      <c r="B23" s="226"/>
      <c r="C23" s="226"/>
      <c r="D23" s="226"/>
      <c r="E23" s="226"/>
      <c r="F23" s="226"/>
      <c r="G23" s="226"/>
      <c r="H23" s="226"/>
    </row>
  </sheetData>
  <mergeCells count="6">
    <mergeCell ref="A4:H4"/>
    <mergeCell ref="A10:H10"/>
    <mergeCell ref="A11:B11"/>
    <mergeCell ref="D11:E11"/>
    <mergeCell ref="D12:E12"/>
    <mergeCell ref="A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2: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0" activeCellId="0" sqref="P40"/>
    </sheetView>
  </sheetViews>
  <sheetFormatPr defaultColWidth="9.13671875" defaultRowHeight="15.75" zeroHeight="false" outlineLevelRow="0" outlineLevelCol="0"/>
  <cols>
    <col collapsed="false" customWidth="true" hidden="false" outlineLevel="0" max="1" min="1" style="41" width="8.85"/>
    <col collapsed="false" customWidth="true" hidden="false" outlineLevel="0" max="2" min="2" style="41" width="10.56"/>
    <col collapsed="false" customWidth="true" hidden="false" outlineLevel="0" max="3" min="3" style="41" width="10.41"/>
    <col collapsed="false" customWidth="true" hidden="false" outlineLevel="0" max="4" min="4" style="41" width="10.85"/>
    <col collapsed="false" customWidth="true" hidden="false" outlineLevel="0" max="5" min="5" style="41" width="9.28"/>
    <col collapsed="false" customWidth="true" hidden="false" outlineLevel="0" max="6" min="6" style="41" width="10.28"/>
    <col collapsed="false" customWidth="true" hidden="false" outlineLevel="0" max="7" min="7" style="41" width="5.28"/>
    <col collapsed="false" customWidth="true" hidden="false" outlineLevel="0" max="8" min="8" style="41" width="7.56"/>
    <col collapsed="false" customWidth="true" hidden="false" outlineLevel="0" max="9" min="9" style="41" width="8.85"/>
    <col collapsed="false" customWidth="false" hidden="false" outlineLevel="0" max="11" min="10" style="41" width="9.14"/>
    <col collapsed="false" customWidth="true" hidden="false" outlineLevel="0" max="12" min="12" style="41" width="9.56"/>
    <col collapsed="false" customWidth="true" hidden="false" outlineLevel="0" max="13" min="13" style="41" width="5.13"/>
    <col collapsed="false" customWidth="true" hidden="false" outlineLevel="0" max="15" min="14" style="41" width="5.99"/>
    <col collapsed="false" customWidth="true" hidden="false" outlineLevel="0" max="16" min="16" style="41" width="5.41"/>
    <col collapsed="false" customWidth="false" hidden="false" outlineLevel="0" max="257" min="17" style="41" width="9.14"/>
  </cols>
  <sheetData>
    <row r="2" customFormat="false" ht="15.75" hidden="false" customHeight="false" outlineLevel="0" collapsed="false">
      <c r="A2" s="111" t="s">
        <v>413</v>
      </c>
      <c r="B2" s="77"/>
      <c r="C2" s="77"/>
      <c r="D2" s="77"/>
      <c r="E2" s="77"/>
      <c r="F2" s="77"/>
      <c r="G2" s="77"/>
      <c r="H2" s="77"/>
      <c r="I2" s="77"/>
      <c r="J2" s="77"/>
      <c r="K2" s="77"/>
      <c r="L2" s="77"/>
      <c r="M2" s="77"/>
      <c r="N2" s="77"/>
      <c r="O2" s="77"/>
      <c r="P2" s="77"/>
    </row>
    <row r="4" customFormat="false" ht="16.5" hidden="false" customHeight="false" outlineLevel="0" collapsed="false">
      <c r="A4" s="46" t="s">
        <v>414</v>
      </c>
      <c r="B4" s="46"/>
      <c r="C4" s="46"/>
      <c r="D4" s="46"/>
      <c r="E4" s="230"/>
      <c r="F4" s="187" t="s">
        <v>415</v>
      </c>
      <c r="G4" s="187"/>
      <c r="H4" s="187"/>
      <c r="I4" s="187"/>
      <c r="J4" s="187"/>
      <c r="K4" s="231"/>
      <c r="L4" s="231"/>
      <c r="M4" s="231"/>
      <c r="N4" s="231"/>
      <c r="O4" s="231"/>
      <c r="P4" s="231"/>
    </row>
    <row r="5" customFormat="false" ht="34.5" hidden="false" customHeight="true" outlineLevel="0" collapsed="false">
      <c r="A5" s="114" t="s">
        <v>416</v>
      </c>
      <c r="B5" s="115" t="s">
        <v>417</v>
      </c>
      <c r="C5" s="115" t="s">
        <v>418</v>
      </c>
      <c r="D5" s="117" t="s">
        <v>419</v>
      </c>
      <c r="F5" s="114" t="s">
        <v>343</v>
      </c>
      <c r="G5" s="232" t="s">
        <v>26</v>
      </c>
      <c r="H5" s="232" t="s">
        <v>27</v>
      </c>
      <c r="I5" s="232" t="s">
        <v>28</v>
      </c>
      <c r="J5" s="233" t="s">
        <v>220</v>
      </c>
    </row>
    <row r="6" customFormat="false" ht="16.5" hidden="false" customHeight="false" outlineLevel="0" collapsed="false">
      <c r="A6" s="234" t="s">
        <v>26</v>
      </c>
      <c r="B6" s="235" t="s">
        <v>420</v>
      </c>
      <c r="C6" s="235" t="n">
        <v>19</v>
      </c>
      <c r="D6" s="236" t="n">
        <v>20</v>
      </c>
      <c r="F6" s="237" t="s">
        <v>421</v>
      </c>
      <c r="G6" s="238" t="n">
        <v>25</v>
      </c>
      <c r="H6" s="238" t="n">
        <v>23</v>
      </c>
      <c r="I6" s="238" t="n">
        <v>21</v>
      </c>
      <c r="J6" s="239" t="n">
        <v>19</v>
      </c>
    </row>
    <row r="7" customFormat="false" ht="16.5" hidden="false" customHeight="false" outlineLevel="0" collapsed="false">
      <c r="A7" s="234" t="s">
        <v>27</v>
      </c>
      <c r="B7" s="235" t="s">
        <v>422</v>
      </c>
      <c r="C7" s="235" t="n">
        <v>17</v>
      </c>
      <c r="D7" s="236" t="n">
        <v>18</v>
      </c>
    </row>
    <row r="8" customFormat="false" ht="15.75" hidden="false" customHeight="false" outlineLevel="0" collapsed="false">
      <c r="A8" s="234" t="s">
        <v>28</v>
      </c>
      <c r="B8" s="235" t="s">
        <v>423</v>
      </c>
      <c r="C8" s="235" t="n">
        <v>15</v>
      </c>
      <c r="D8" s="236" t="n">
        <v>16</v>
      </c>
    </row>
    <row r="9" customFormat="false" ht="16.5" hidden="false" customHeight="false" outlineLevel="0" collapsed="false">
      <c r="A9" s="240" t="s">
        <v>220</v>
      </c>
      <c r="B9" s="238" t="s">
        <v>348</v>
      </c>
      <c r="C9" s="238" t="n">
        <v>13</v>
      </c>
      <c r="D9" s="239" t="n">
        <v>14</v>
      </c>
    </row>
    <row r="10" customFormat="false" ht="24.75" hidden="false" customHeight="true" outlineLevel="0" collapsed="false">
      <c r="A10" s="46" t="s">
        <v>424</v>
      </c>
      <c r="B10" s="46"/>
      <c r="C10" s="46"/>
      <c r="D10" s="46"/>
      <c r="E10" s="46"/>
      <c r="F10" s="46"/>
      <c r="G10" s="46"/>
      <c r="H10" s="46"/>
      <c r="I10" s="46"/>
      <c r="J10" s="46"/>
      <c r="K10" s="46"/>
      <c r="L10" s="46"/>
      <c r="M10" s="46"/>
      <c r="N10" s="46"/>
      <c r="O10" s="46"/>
    </row>
    <row r="11" customFormat="false" ht="37.5" hidden="false" customHeight="true" outlineLevel="0" collapsed="false">
      <c r="A11" s="165" t="s">
        <v>425</v>
      </c>
      <c r="B11" s="241" t="s">
        <v>426</v>
      </c>
      <c r="C11" s="241" t="s">
        <v>427</v>
      </c>
      <c r="D11" s="165" t="s">
        <v>417</v>
      </c>
      <c r="E11" s="165" t="s">
        <v>428</v>
      </c>
      <c r="F11" s="165" t="s">
        <v>429</v>
      </c>
      <c r="G11" s="165" t="s">
        <v>347</v>
      </c>
      <c r="H11" s="165" t="s">
        <v>348</v>
      </c>
      <c r="I11" s="165" t="s">
        <v>430</v>
      </c>
      <c r="J11" s="165" t="s">
        <v>431</v>
      </c>
      <c r="K11" s="165" t="s">
        <v>432</v>
      </c>
      <c r="L11" s="165" t="s">
        <v>421</v>
      </c>
      <c r="M11" s="165" t="s">
        <v>433</v>
      </c>
    </row>
    <row r="12" customFormat="false" ht="15.75" hidden="false" customHeight="false" outlineLevel="0" collapsed="false">
      <c r="A12" s="235" t="s">
        <v>434</v>
      </c>
      <c r="B12" s="235" t="s">
        <v>347</v>
      </c>
      <c r="C12" s="235" t="s">
        <v>435</v>
      </c>
      <c r="D12" s="119" t="str">
        <f aca="false">VLOOKUP(LEFT(A12,1),$A$6:$D$9,2,0)</f>
        <v>Cơ khí</v>
      </c>
      <c r="E12" s="119" t="n">
        <f aca="false">VALUE(MID(A12,2,1))</f>
        <v>2</v>
      </c>
      <c r="F12" s="235" t="n">
        <v>2</v>
      </c>
      <c r="G12" s="235" t="n">
        <v>6</v>
      </c>
      <c r="H12" s="235" t="n">
        <v>3</v>
      </c>
      <c r="I12" s="53" t="n">
        <f aca="false">VLOOKUP(LEFT(A12,1),$A$6:$D$9,IF(VALUE(MID(A12,2,1))=1,3,4),0)</f>
        <v>16</v>
      </c>
      <c r="J12" s="53" t="n">
        <f aca="false">(F12+G12+H12)</f>
        <v>11</v>
      </c>
      <c r="K12" s="119" t="str">
        <f aca="false">IF(J12&gt;=I12,"Đậu","Rớt")</f>
        <v>Rớt</v>
      </c>
      <c r="L12" s="53" t="n">
        <f aca="false">HLOOKUP(LEFT(A12,1),$G$5:$J$6,2,0)</f>
        <v>21</v>
      </c>
      <c r="M12" s="53" t="str">
        <f aca="false">IF(J12&gt;=L12,"Có"," ")</f>
        <v> </v>
      </c>
    </row>
    <row r="13" customFormat="false" ht="15.75" hidden="false" customHeight="false" outlineLevel="0" collapsed="false">
      <c r="A13" s="235" t="s">
        <v>436</v>
      </c>
      <c r="B13" s="235" t="s">
        <v>437</v>
      </c>
      <c r="C13" s="235" t="s">
        <v>121</v>
      </c>
      <c r="D13" s="119" t="str">
        <f aca="false">VLOOKUP(LEFT(A13,1),$A$6:$D$9,2,0)</f>
        <v>Máy tính</v>
      </c>
      <c r="E13" s="119" t="n">
        <f aca="false">VALUE(MID(A13,2,1))</f>
        <v>2</v>
      </c>
      <c r="F13" s="235" t="n">
        <v>4</v>
      </c>
      <c r="G13" s="235" t="n">
        <v>3</v>
      </c>
      <c r="H13" s="235" t="n">
        <v>5</v>
      </c>
      <c r="I13" s="53" t="n">
        <f aca="false">VLOOKUP(LEFT(A13,1),$A$6:$D$9,IF(VALUE(MID(A13,2,1))=1,3,4),0)</f>
        <v>20</v>
      </c>
      <c r="J13" s="53" t="n">
        <f aca="false">(F13+G13+H13)</f>
        <v>12</v>
      </c>
      <c r="K13" s="119" t="str">
        <f aca="false">IF(J13&gt;=I13,"Đậu","Rớt")</f>
        <v>Rớt</v>
      </c>
      <c r="L13" s="53" t="n">
        <f aca="false">HLOOKUP(LEFT(A13,1),$G$5:$J$6,2,0)</f>
        <v>25</v>
      </c>
      <c r="M13" s="53" t="str">
        <f aca="false">IF(J13&gt;=L13,"Có"," ")</f>
        <v> </v>
      </c>
    </row>
    <row r="14" customFormat="false" ht="15.75" hidden="false" customHeight="false" outlineLevel="0" collapsed="false">
      <c r="A14" s="235" t="s">
        <v>438</v>
      </c>
      <c r="B14" s="235" t="s">
        <v>106</v>
      </c>
      <c r="C14" s="235" t="s">
        <v>439</v>
      </c>
      <c r="D14" s="119" t="str">
        <f aca="false">VLOOKUP(LEFT(A14,1),$A$6:$D$9,2,0)</f>
        <v>Máy tính</v>
      </c>
      <c r="E14" s="119" t="n">
        <f aca="false">VALUE(MID(A14,2,1))</f>
        <v>2</v>
      </c>
      <c r="F14" s="235" t="n">
        <v>5</v>
      </c>
      <c r="G14" s="235" t="n">
        <v>4</v>
      </c>
      <c r="H14" s="235" t="n">
        <v>4</v>
      </c>
      <c r="I14" s="53" t="n">
        <f aca="false">VLOOKUP(LEFT(A14,1),$A$6:$D$9,IF(VALUE(MID(A14,2,1))=1,3,4),0)</f>
        <v>20</v>
      </c>
      <c r="J14" s="53" t="n">
        <f aca="false">(F14+G14+H14)</f>
        <v>13</v>
      </c>
      <c r="K14" s="119" t="str">
        <f aca="false">IF(J14&gt;=I14,"Đậu","Rớt")</f>
        <v>Rớt</v>
      </c>
      <c r="L14" s="53" t="n">
        <f aca="false">HLOOKUP(LEFT(A14,1),$G$5:$J$6,2,0)</f>
        <v>25</v>
      </c>
      <c r="M14" s="53" t="str">
        <f aca="false">IF(J14&gt;=L14,"Có"," ")</f>
        <v> </v>
      </c>
    </row>
    <row r="15" customFormat="false" ht="15.75" hidden="false" customHeight="false" outlineLevel="0" collapsed="false">
      <c r="A15" s="235" t="s">
        <v>440</v>
      </c>
      <c r="B15" s="235" t="s">
        <v>112</v>
      </c>
      <c r="C15" s="235" t="s">
        <v>441</v>
      </c>
      <c r="D15" s="119" t="str">
        <f aca="false">VLOOKUP(LEFT(A15,1),$A$6:$D$9,2,0)</f>
        <v>Máy tính</v>
      </c>
      <c r="E15" s="119" t="n">
        <f aca="false">VALUE(MID(A15,2,1))</f>
        <v>1</v>
      </c>
      <c r="F15" s="235" t="n">
        <v>5</v>
      </c>
      <c r="G15" s="235" t="n">
        <v>8</v>
      </c>
      <c r="H15" s="235" t="n">
        <v>7</v>
      </c>
      <c r="I15" s="53" t="n">
        <f aca="false">VLOOKUP(LEFT(A15,1),$A$6:$D$9,IF(VALUE(MID(A15,2,1))=1,3,4),0)</f>
        <v>19</v>
      </c>
      <c r="J15" s="53" t="n">
        <f aca="false">(F15+G15+H15)</f>
        <v>20</v>
      </c>
      <c r="K15" s="119" t="str">
        <f aca="false">IF(J15&gt;=I15,"Đậu","Rớt")</f>
        <v>Đậu</v>
      </c>
      <c r="L15" s="53" t="n">
        <f aca="false">HLOOKUP(LEFT(A15,1),$G$5:$J$6,2,0)</f>
        <v>25</v>
      </c>
      <c r="M15" s="53" t="str">
        <f aca="false">IF(J15&gt;=L15,"Có"," ")</f>
        <v> </v>
      </c>
    </row>
    <row r="16" customFormat="false" ht="15.75" hidden="false" customHeight="false" outlineLevel="0" collapsed="false">
      <c r="A16" s="235" t="s">
        <v>442</v>
      </c>
      <c r="B16" s="235" t="s">
        <v>443</v>
      </c>
      <c r="C16" s="235" t="s">
        <v>444</v>
      </c>
      <c r="D16" s="119" t="str">
        <f aca="false">VLOOKUP(LEFT(A16,1),$A$6:$D$9,2,0)</f>
        <v>Điện tử</v>
      </c>
      <c r="E16" s="119" t="n">
        <f aca="false">VALUE(MID(A16,2,1))</f>
        <v>1</v>
      </c>
      <c r="F16" s="235" t="n">
        <v>6</v>
      </c>
      <c r="G16" s="235" t="n">
        <v>5</v>
      </c>
      <c r="H16" s="235" t="n">
        <v>5</v>
      </c>
      <c r="I16" s="53" t="n">
        <f aca="false">VLOOKUP(LEFT(A16,1),$A$6:$D$9,IF(VALUE(MID(A16,2,1))=1,3,4),0)</f>
        <v>17</v>
      </c>
      <c r="J16" s="53" t="n">
        <f aca="false">(F16+G16+H16)</f>
        <v>16</v>
      </c>
      <c r="K16" s="119" t="str">
        <f aca="false">IF(J16&gt;=I16,"Đậu","Rớt")</f>
        <v>Rớt</v>
      </c>
      <c r="L16" s="53" t="n">
        <f aca="false">HLOOKUP(LEFT(A16,1),$G$5:$J$6,2,0)</f>
        <v>23</v>
      </c>
      <c r="M16" s="53" t="str">
        <f aca="false">IF(J16&gt;=L16,"Có"," ")</f>
        <v> </v>
      </c>
    </row>
    <row r="17" customFormat="false" ht="15.75" hidden="false" customHeight="false" outlineLevel="0" collapsed="false">
      <c r="A17" s="235" t="s">
        <v>445</v>
      </c>
      <c r="B17" s="235" t="s">
        <v>112</v>
      </c>
      <c r="C17" s="235" t="s">
        <v>446</v>
      </c>
      <c r="D17" s="119" t="str">
        <f aca="false">VLOOKUP(LEFT(A17,1),$A$6:$D$9,2,0)</f>
        <v>Hóa</v>
      </c>
      <c r="E17" s="119" t="n">
        <f aca="false">VALUE(MID(A17,2,1))</f>
        <v>1</v>
      </c>
      <c r="F17" s="235" t="n">
        <v>8</v>
      </c>
      <c r="G17" s="235" t="n">
        <v>6</v>
      </c>
      <c r="H17" s="235" t="n">
        <v>5</v>
      </c>
      <c r="I17" s="53" t="n">
        <f aca="false">VLOOKUP(LEFT(A17,1),$A$6:$D$9,IF(VALUE(MID(A17,2,1))=1,3,4),0)</f>
        <v>13</v>
      </c>
      <c r="J17" s="53" t="n">
        <f aca="false">(F17+G17+H17)</f>
        <v>19</v>
      </c>
      <c r="K17" s="119" t="str">
        <f aca="false">IF(J17&gt;=I17,"Đậu","Rớt")</f>
        <v>Đậu</v>
      </c>
      <c r="L17" s="53" t="n">
        <f aca="false">HLOOKUP(LEFT(A17,1),$G$5:$J$6,2,0)</f>
        <v>19</v>
      </c>
      <c r="M17" s="53" t="str">
        <f aca="false">IF(J17&gt;=L17,"Có"," ")</f>
        <v>Có</v>
      </c>
    </row>
    <row r="18" customFormat="false" ht="15.75" hidden="false" customHeight="false" outlineLevel="0" collapsed="false">
      <c r="A18" s="235" t="s">
        <v>447</v>
      </c>
      <c r="B18" s="235" t="s">
        <v>448</v>
      </c>
      <c r="C18" s="235" t="s">
        <v>449</v>
      </c>
      <c r="D18" s="119" t="str">
        <f aca="false">VLOOKUP(LEFT(A18,1),$A$6:$D$9,2,0)</f>
        <v>Hóa</v>
      </c>
      <c r="E18" s="119" t="n">
        <f aca="false">VALUE(MID(A18,2,1))</f>
        <v>2</v>
      </c>
      <c r="F18" s="235" t="n">
        <v>9</v>
      </c>
      <c r="G18" s="235" t="n">
        <v>9</v>
      </c>
      <c r="H18" s="235" t="n">
        <v>7</v>
      </c>
      <c r="I18" s="53" t="n">
        <f aca="false">VLOOKUP(LEFT(A18,1),$A$6:$D$9,IF(VALUE(MID(A18,2,1))=1,3,4),0)</f>
        <v>14</v>
      </c>
      <c r="J18" s="53" t="n">
        <f aca="false">(F18+G18+H18)</f>
        <v>25</v>
      </c>
      <c r="K18" s="119" t="str">
        <f aca="false">IF(J18&gt;=I18,"Đậu","Rớt")</f>
        <v>Đậu</v>
      </c>
      <c r="L18" s="53" t="n">
        <f aca="false">HLOOKUP(LEFT(A18,1),$G$5:$J$6,2,0)</f>
        <v>19</v>
      </c>
      <c r="M18" s="53" t="str">
        <f aca="false">IF(J18&gt;=L18,"Có"," ")</f>
        <v>Có</v>
      </c>
    </row>
    <row r="19" customFormat="false" ht="15.75" hidden="false" customHeight="false" outlineLevel="0" collapsed="false">
      <c r="A19" s="235" t="s">
        <v>450</v>
      </c>
      <c r="B19" s="235" t="s">
        <v>118</v>
      </c>
      <c r="C19" s="235" t="s">
        <v>451</v>
      </c>
      <c r="D19" s="119" t="str">
        <f aca="false">VLOOKUP(LEFT(A19,1),$A$6:$D$9,2,0)</f>
        <v>Cơ khí</v>
      </c>
      <c r="E19" s="119" t="n">
        <f aca="false">VALUE(MID(A19,2,1))</f>
        <v>1</v>
      </c>
      <c r="F19" s="235" t="n">
        <v>10</v>
      </c>
      <c r="G19" s="235" t="n">
        <v>8</v>
      </c>
      <c r="H19" s="235" t="n">
        <v>8</v>
      </c>
      <c r="I19" s="53" t="n">
        <f aca="false">VLOOKUP(LEFT(A19,1),$A$6:$D$9,IF(VALUE(MID(A19,2,1))=1,3,4),0)</f>
        <v>15</v>
      </c>
      <c r="J19" s="53" t="n">
        <f aca="false">(F19+G19+H19)</f>
        <v>26</v>
      </c>
      <c r="K19" s="119" t="str">
        <f aca="false">IF(J19&gt;=I19,"Đậu","Rớt")</f>
        <v>Đậu</v>
      </c>
      <c r="L19" s="53" t="n">
        <f aca="false">HLOOKUP(LEFT(A19,1),$G$5:$J$6,2,0)</f>
        <v>21</v>
      </c>
      <c r="M19" s="53" t="str">
        <f aca="false">IF(J19&gt;=L19,"Có"," ")</f>
        <v>Có</v>
      </c>
    </row>
    <row r="20" customFormat="false" ht="15.75" hidden="false" customHeight="false" outlineLevel="0" collapsed="false">
      <c r="A20" s="242" t="s">
        <v>221</v>
      </c>
    </row>
    <row r="21" customFormat="false" ht="14.25" hidden="false" customHeight="true" outlineLevel="0" collapsed="false">
      <c r="A21" s="41" t="s">
        <v>452</v>
      </c>
    </row>
    <row r="22" customFormat="false" ht="17.25" hidden="false" customHeight="true" outlineLevel="0" collapsed="false">
      <c r="A22" s="41" t="s">
        <v>453</v>
      </c>
    </row>
    <row r="23" customFormat="false" ht="31.5" hidden="false" customHeight="true" outlineLevel="0" collapsed="false">
      <c r="A23" s="243" t="s">
        <v>454</v>
      </c>
      <c r="B23" s="243"/>
      <c r="C23" s="243"/>
      <c r="D23" s="243"/>
      <c r="E23" s="243"/>
      <c r="F23" s="243"/>
      <c r="G23" s="243"/>
      <c r="H23" s="243"/>
      <c r="I23" s="243"/>
      <c r="J23" s="243"/>
      <c r="K23" s="243"/>
      <c r="L23" s="243"/>
      <c r="M23" s="243"/>
      <c r="N23" s="243"/>
      <c r="O23" s="243"/>
    </row>
    <row r="24" customFormat="false" ht="15.75" hidden="false" customHeight="false" outlineLevel="0" collapsed="false">
      <c r="A24" s="41" t="s">
        <v>455</v>
      </c>
    </row>
    <row r="25" customFormat="false" ht="15.75" hidden="false" customHeight="false" outlineLevel="0" collapsed="false">
      <c r="B25" s="41" t="s">
        <v>456</v>
      </c>
    </row>
    <row r="26" customFormat="false" ht="15.75" hidden="false" customHeight="false" outlineLevel="0" collapsed="false">
      <c r="B26" s="41" t="s">
        <v>457</v>
      </c>
    </row>
    <row r="27" customFormat="false" ht="32.25" hidden="false" customHeight="true" outlineLevel="0" collapsed="false">
      <c r="A27" s="243" t="s">
        <v>458</v>
      </c>
      <c r="B27" s="243"/>
      <c r="C27" s="243"/>
      <c r="D27" s="243"/>
      <c r="E27" s="243"/>
      <c r="F27" s="243"/>
      <c r="G27" s="243"/>
      <c r="H27" s="243"/>
      <c r="I27" s="243"/>
      <c r="J27" s="243"/>
      <c r="K27" s="243"/>
      <c r="L27" s="243"/>
      <c r="M27" s="243"/>
      <c r="N27" s="243"/>
      <c r="O27" s="243"/>
    </row>
    <row r="28" customFormat="false" ht="15.75" hidden="false" customHeight="false" outlineLevel="0" collapsed="false">
      <c r="A28" s="41" t="s">
        <v>459</v>
      </c>
    </row>
    <row r="29" customFormat="false" ht="15" hidden="false" customHeight="true" outlineLevel="0" collapsed="false">
      <c r="A29" s="41" t="s">
        <v>460</v>
      </c>
    </row>
    <row r="30" customFormat="false" ht="16.5" hidden="false" customHeight="true" outlineLevel="0" collapsed="false">
      <c r="A30" s="41" t="s">
        <v>461</v>
      </c>
    </row>
    <row r="31" customFormat="false" ht="15.75" hidden="false" customHeight="false" outlineLevel="0" collapsed="false">
      <c r="A31" s="41" t="s">
        <v>462</v>
      </c>
    </row>
    <row r="32" customFormat="false" ht="15.75" hidden="false" customHeight="false" outlineLevel="0" collapsed="false">
      <c r="A32" s="41" t="s">
        <v>463</v>
      </c>
    </row>
    <row r="33" customFormat="false" ht="15.75" hidden="false" customHeight="true" outlineLevel="0" collapsed="false">
      <c r="A33" s="243" t="s">
        <v>464</v>
      </c>
      <c r="B33" s="243"/>
      <c r="C33" s="243"/>
      <c r="D33" s="243"/>
      <c r="E33" s="243"/>
      <c r="F33" s="243"/>
      <c r="G33" s="243"/>
      <c r="H33" s="243"/>
      <c r="I33" s="243"/>
      <c r="J33" s="243"/>
      <c r="K33" s="243"/>
      <c r="L33" s="243"/>
      <c r="M33" s="243"/>
      <c r="N33" s="243"/>
      <c r="O33" s="243"/>
    </row>
    <row r="34" customFormat="false" ht="15" hidden="false" customHeight="true" outlineLevel="0" collapsed="false">
      <c r="A34" s="41" t="s">
        <v>465</v>
      </c>
    </row>
    <row r="35" customFormat="false" ht="15.75" hidden="false" customHeight="false" outlineLevel="0" collapsed="false">
      <c r="A35" s="41" t="s">
        <v>466</v>
      </c>
    </row>
    <row r="36" customFormat="false" ht="15.75" hidden="false" customHeight="false" outlineLevel="0" collapsed="false">
      <c r="A36" s="41" t="s">
        <v>467</v>
      </c>
    </row>
    <row r="37" customFormat="false" ht="15.75" hidden="false" customHeight="false" outlineLevel="0" collapsed="false">
      <c r="A37" s="41" t="s">
        <v>468</v>
      </c>
    </row>
    <row r="38" customFormat="false" ht="16.5" hidden="false" customHeight="false" outlineLevel="0" collapsed="false">
      <c r="A38" s="41" t="s">
        <v>469</v>
      </c>
    </row>
    <row r="39" customFormat="false" ht="31.5" hidden="false" customHeight="true" outlineLevel="0" collapsed="false">
      <c r="D39" s="244" t="s">
        <v>470</v>
      </c>
      <c r="E39" s="232" t="s">
        <v>471</v>
      </c>
      <c r="F39" s="233" t="s">
        <v>472</v>
      </c>
      <c r="G39" s="233"/>
    </row>
    <row r="40" customFormat="false" ht="28.5" hidden="false" customHeight="true" outlineLevel="0" collapsed="false">
      <c r="B40" s="245"/>
      <c r="C40" s="246"/>
      <c r="D40" s="247" t="n">
        <f aca="false">COUNTIF($K$12:$K$19,"Đậu")</f>
        <v>4</v>
      </c>
      <c r="E40" s="248" t="n">
        <f aca="false">COUNTIF($K$12:$K$19,"Rớt")</f>
        <v>4</v>
      </c>
      <c r="F40" s="249" t="n">
        <f aca="false">COUNTIF($M$12:$M$19,"Có")</f>
        <v>3</v>
      </c>
      <c r="G40" s="249"/>
    </row>
    <row r="41" customFormat="false" ht="16.5" hidden="false" customHeight="false" outlineLevel="0" collapsed="false">
      <c r="A41" s="245" t="s">
        <v>473</v>
      </c>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0.25" hidden="false" customHeight="true" outlineLevel="0" collapsed="false">
      <c r="A42" s="41" t="s">
        <v>474</v>
      </c>
      <c r="B42" s="245"/>
      <c r="C42" s="44"/>
      <c r="D42" s="45"/>
      <c r="E42" s="45"/>
      <c r="F42" s="45"/>
      <c r="G42" s="45"/>
      <c r="H42" s="45"/>
      <c r="I42" s="45"/>
      <c r="J42" s="45"/>
      <c r="K42" s="45"/>
    </row>
    <row r="43" customFormat="false" ht="27.75" hidden="false" customHeight="true" outlineLevel="0" collapsed="false">
      <c r="A43" s="165" t="s">
        <v>425</v>
      </c>
    </row>
    <row r="44" customFormat="false" ht="15.75" hidden="false" customHeight="false" outlineLevel="0" collapsed="false">
      <c r="A44" s="235" t="s">
        <v>475</v>
      </c>
    </row>
    <row r="45" customFormat="false" ht="15.75" hidden="false" customHeight="false" outlineLevel="0" collapsed="false">
      <c r="A45" s="250" t="s">
        <v>476</v>
      </c>
      <c r="B45" s="250"/>
      <c r="C45" s="250"/>
      <c r="D45" s="250"/>
      <c r="E45" s="250"/>
      <c r="F45" s="250"/>
      <c r="G45" s="250"/>
      <c r="H45" s="250"/>
      <c r="I45" s="250"/>
      <c r="J45" s="250"/>
      <c r="K45" s="250"/>
      <c r="L45" s="250"/>
      <c r="M45" s="250"/>
    </row>
    <row r="46" customFormat="false" ht="31.5" hidden="false" customHeight="false" outlineLevel="0" collapsed="false">
      <c r="A46" s="165" t="s">
        <v>425</v>
      </c>
      <c r="B46" s="241" t="s">
        <v>426</v>
      </c>
      <c r="C46" s="241" t="s">
        <v>427</v>
      </c>
      <c r="D46" s="165" t="s">
        <v>417</v>
      </c>
      <c r="E46" s="165" t="s">
        <v>428</v>
      </c>
      <c r="F46" s="165" t="s">
        <v>429</v>
      </c>
      <c r="G46" s="165" t="s">
        <v>347</v>
      </c>
      <c r="H46" s="165" t="s">
        <v>348</v>
      </c>
      <c r="I46" s="165" t="s">
        <v>430</v>
      </c>
      <c r="J46" s="165" t="s">
        <v>431</v>
      </c>
      <c r="K46" s="165" t="s">
        <v>432</v>
      </c>
      <c r="L46" s="165" t="s">
        <v>421</v>
      </c>
      <c r="M46" s="165" t="s">
        <v>433</v>
      </c>
    </row>
    <row r="47" customFormat="false" ht="15.75" hidden="false" customHeight="false" outlineLevel="0" collapsed="false">
      <c r="A47" s="235" t="s">
        <v>436</v>
      </c>
      <c r="B47" s="235" t="s">
        <v>437</v>
      </c>
      <c r="C47" s="235" t="s">
        <v>121</v>
      </c>
      <c r="D47" s="119" t="s">
        <v>420</v>
      </c>
      <c r="E47" s="119" t="n">
        <v>2</v>
      </c>
      <c r="F47" s="235" t="n">
        <v>4</v>
      </c>
      <c r="G47" s="235" t="n">
        <v>3</v>
      </c>
      <c r="H47" s="235" t="n">
        <v>5</v>
      </c>
      <c r="I47" s="53" t="n">
        <v>20</v>
      </c>
      <c r="J47" s="53" t="n">
        <v>12</v>
      </c>
      <c r="K47" s="119" t="s">
        <v>199</v>
      </c>
      <c r="L47" s="53" t="n">
        <v>25</v>
      </c>
      <c r="M47" s="53" t="s">
        <v>477</v>
      </c>
    </row>
    <row r="48" customFormat="false" ht="15.75" hidden="false" customHeight="false" outlineLevel="0" collapsed="false">
      <c r="A48" s="235" t="s">
        <v>438</v>
      </c>
      <c r="B48" s="235" t="s">
        <v>106</v>
      </c>
      <c r="C48" s="235" t="s">
        <v>439</v>
      </c>
      <c r="D48" s="119" t="s">
        <v>420</v>
      </c>
      <c r="E48" s="119" t="n">
        <v>2</v>
      </c>
      <c r="F48" s="235" t="n">
        <v>5</v>
      </c>
      <c r="G48" s="235" t="n">
        <v>4</v>
      </c>
      <c r="H48" s="235" t="n">
        <v>4</v>
      </c>
      <c r="I48" s="53" t="n">
        <v>20</v>
      </c>
      <c r="J48" s="53" t="n">
        <v>13</v>
      </c>
      <c r="K48" s="119" t="s">
        <v>199</v>
      </c>
      <c r="L48" s="53" t="n">
        <v>25</v>
      </c>
      <c r="M48" s="53" t="s">
        <v>477</v>
      </c>
    </row>
    <row r="49" customFormat="false" ht="15.75" hidden="false" customHeight="false" outlineLevel="0" collapsed="false">
      <c r="A49" s="235" t="s">
        <v>440</v>
      </c>
      <c r="B49" s="235" t="s">
        <v>112</v>
      </c>
      <c r="C49" s="235" t="s">
        <v>441</v>
      </c>
      <c r="D49" s="119" t="s">
        <v>420</v>
      </c>
      <c r="E49" s="119" t="n">
        <v>1</v>
      </c>
      <c r="F49" s="235" t="n">
        <v>5</v>
      </c>
      <c r="G49" s="235" t="n">
        <v>8</v>
      </c>
      <c r="H49" s="235" t="n">
        <v>7</v>
      </c>
      <c r="I49" s="53" t="n">
        <v>19</v>
      </c>
      <c r="J49" s="53" t="n">
        <v>20</v>
      </c>
      <c r="K49" s="119" t="s">
        <v>478</v>
      </c>
      <c r="L49" s="53" t="n">
        <v>25</v>
      </c>
      <c r="M49" s="53" t="s">
        <v>477</v>
      </c>
    </row>
  </sheetData>
  <mergeCells count="9">
    <mergeCell ref="A4:D4"/>
    <mergeCell ref="F4:J4"/>
    <mergeCell ref="A10:O10"/>
    <mergeCell ref="A23:O23"/>
    <mergeCell ref="A27:O27"/>
    <mergeCell ref="A33:O33"/>
    <mergeCell ref="F39:G39"/>
    <mergeCell ref="F40:G40"/>
    <mergeCell ref="A45:M45"/>
  </mergeCells>
  <printOptions headings="false" gridLines="false" gridLinesSet="true" horizontalCentered="false" verticalCentered="false"/>
  <pageMargins left="0.75" right="0.7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K10" activeCellId="0" sqref="K10"/>
    </sheetView>
  </sheetViews>
  <sheetFormatPr defaultColWidth="15.13671875" defaultRowHeight="15.75" zeroHeight="false" outlineLevelRow="0" outlineLevelCol="0"/>
  <cols>
    <col collapsed="false" customWidth="true" hidden="false" outlineLevel="0" max="1" min="1" style="251" width="5.13"/>
    <col collapsed="false" customWidth="true" hidden="false" outlineLevel="0" max="2" min="2" style="251" width="7.7"/>
    <col collapsed="false" customWidth="true" hidden="false" outlineLevel="0" max="3" min="3" style="251" width="13.99"/>
    <col collapsed="false" customWidth="true" hidden="false" outlineLevel="0" max="4" min="4" style="251" width="11.28"/>
    <col collapsed="false" customWidth="true" hidden="false" outlineLevel="0" max="5" min="5" style="251" width="7.28"/>
    <col collapsed="false" customWidth="true" hidden="false" outlineLevel="0" max="6" min="6" style="251" width="7.14"/>
    <col collapsed="false" customWidth="true" hidden="false" outlineLevel="0" max="7" min="7" style="251" width="9.41"/>
    <col collapsed="false" customWidth="true" hidden="false" outlineLevel="0" max="8" min="8" style="251" width="10.85"/>
    <col collapsed="false" customWidth="true" hidden="false" outlineLevel="0" max="9" min="9" style="251" width="15.28"/>
    <col collapsed="false" customWidth="true" hidden="false" outlineLevel="0" max="10" min="10" style="251" width="14.14"/>
    <col collapsed="false" customWidth="false" hidden="false" outlineLevel="0" max="11" min="11" style="251" width="15.13"/>
    <col collapsed="false" customWidth="true" hidden="false" outlineLevel="0" max="12" min="12" style="251" width="15.28"/>
    <col collapsed="false" customWidth="true" hidden="false" outlineLevel="0" max="13" min="13" style="251" width="7.7"/>
    <col collapsed="false" customWidth="true" hidden="false" outlineLevel="0" max="14" min="14" style="251" width="7.28"/>
    <col collapsed="false" customWidth="true" hidden="false" outlineLevel="0" max="15" min="15" style="252" width="7.7"/>
    <col collapsed="false" customWidth="true" hidden="false" outlineLevel="0" max="16" min="16" style="251" width="7.14"/>
    <col collapsed="false" customWidth="true" hidden="false" outlineLevel="0" max="18" min="17" style="251" width="5.85"/>
    <col collapsed="false" customWidth="true" hidden="false" outlineLevel="0" max="19" min="19" style="251" width="5.28"/>
    <col collapsed="false" customWidth="true" hidden="false" outlineLevel="0" max="20" min="20" style="251" width="4.28"/>
    <col collapsed="false" customWidth="true" hidden="false" outlineLevel="0" max="21" min="21" style="251" width="5.56"/>
    <col collapsed="false" customWidth="false" hidden="false" outlineLevel="0" max="257" min="22" style="251" width="15.13"/>
  </cols>
  <sheetData>
    <row r="1" customFormat="false" ht="15.75" hidden="false" customHeight="false" outlineLevel="0" collapsed="false">
      <c r="A1" s="253" t="s">
        <v>479</v>
      </c>
    </row>
    <row r="3" customFormat="false" ht="15.75" hidden="false" customHeight="false" outlineLevel="0" collapsed="false">
      <c r="A3" s="254"/>
      <c r="B3" s="254"/>
      <c r="C3" s="254"/>
      <c r="D3" s="254"/>
      <c r="E3" s="254"/>
      <c r="F3" s="254"/>
      <c r="G3" s="254"/>
      <c r="H3" s="254"/>
      <c r="I3" s="254"/>
      <c r="J3" s="254"/>
    </row>
    <row r="4" customFormat="false" ht="15.75" hidden="false" customHeight="false" outlineLevel="0" collapsed="false">
      <c r="F4" s="3" t="s">
        <v>480</v>
      </c>
      <c r="G4" s="255" t="n">
        <v>15800</v>
      </c>
    </row>
    <row r="5" customFormat="false" ht="31.5" hidden="false" customHeight="false" outlineLevel="0" collapsed="false">
      <c r="A5" s="132" t="s">
        <v>182</v>
      </c>
      <c r="B5" s="132" t="s">
        <v>481</v>
      </c>
      <c r="C5" s="132" t="s">
        <v>66</v>
      </c>
      <c r="D5" s="132" t="s">
        <v>482</v>
      </c>
      <c r="E5" s="132" t="s">
        <v>483</v>
      </c>
      <c r="F5" s="132" t="s">
        <v>484</v>
      </c>
      <c r="G5" s="132" t="s">
        <v>67</v>
      </c>
      <c r="H5" s="132" t="s">
        <v>485</v>
      </c>
      <c r="I5" s="132" t="s">
        <v>486</v>
      </c>
      <c r="J5" s="132" t="s">
        <v>269</v>
      </c>
    </row>
    <row r="6" customFormat="false" ht="15.75" hidden="false" customHeight="false" outlineLevel="0" collapsed="false">
      <c r="A6" s="256" t="n">
        <v>4</v>
      </c>
      <c r="B6" s="257" t="s">
        <v>487</v>
      </c>
      <c r="C6" s="258" t="str">
        <f aca="false">VLOOKUP(B6,$A$21:$E$25,2,0)</f>
        <v>Máy điện thoại</v>
      </c>
      <c r="D6" s="259" t="n">
        <v>38364</v>
      </c>
      <c r="E6" s="256" t="s">
        <v>34</v>
      </c>
      <c r="F6" s="256"/>
      <c r="G6" s="260" t="n">
        <v>45</v>
      </c>
      <c r="H6" s="261" t="n">
        <f aca="false">VLOOKUP(C6,$B$21:$E$25,IF(E6="X",3,4),0)</f>
        <v>150</v>
      </c>
      <c r="I6" s="262" t="n">
        <f aca="false">IF(D6=DATE(2005,1,20),(H6*95%)*G6*15800,G6*H6*15800)</f>
        <v>106650000</v>
      </c>
      <c r="J6" s="263" t="str">
        <f aca="false">IF(AND(10&lt;=DAY(D6),DAY(D6)&lt;=20),"Có khuyến mãi","")</f>
        <v>Có khuyến mãi</v>
      </c>
    </row>
    <row r="7" customFormat="false" ht="15.75" hidden="false" customHeight="false" outlineLevel="0" collapsed="false">
      <c r="A7" s="256" t="n">
        <v>8</v>
      </c>
      <c r="B7" s="257" t="s">
        <v>487</v>
      </c>
      <c r="C7" s="258" t="str">
        <f aca="false">VLOOKUP(B7,$A$21:$E$25,2,0)</f>
        <v>Máy điện thoại</v>
      </c>
      <c r="D7" s="259" t="n">
        <v>38380</v>
      </c>
      <c r="E7" s="256"/>
      <c r="F7" s="256" t="s">
        <v>34</v>
      </c>
      <c r="G7" s="260" t="n">
        <v>15</v>
      </c>
      <c r="H7" s="261" t="n">
        <f aca="false">VLOOKUP(C7,$B$21:$E$25,IF(E7="X",3,4),0)</f>
        <v>180</v>
      </c>
      <c r="I7" s="262" t="n">
        <f aca="false">IF(D7=DATE(2005,1,20),(H7*95%)*G7*15800,G7*H7*15800)</f>
        <v>42660000</v>
      </c>
      <c r="J7" s="263" t="str">
        <f aca="false">IF(AND(10&lt;=DAY(D7),DAY(D7)&lt;=20),"Có khuyến mãi","")</f>
        <v/>
      </c>
    </row>
    <row r="8" customFormat="false" ht="15.75" hidden="false" customHeight="false" outlineLevel="0" collapsed="false">
      <c r="A8" s="256" t="n">
        <v>3</v>
      </c>
      <c r="B8" s="257" t="s">
        <v>488</v>
      </c>
      <c r="C8" s="258" t="str">
        <f aca="false">VLOOKUP(B8,$A$21:$E$25,2,0)</f>
        <v>Máy lạnh</v>
      </c>
      <c r="D8" s="259" t="n">
        <v>38355</v>
      </c>
      <c r="E8" s="256" t="s">
        <v>34</v>
      </c>
      <c r="F8" s="256"/>
      <c r="G8" s="260" t="n">
        <v>25</v>
      </c>
      <c r="H8" s="261" t="n">
        <f aca="false">VLOOKUP(C8,$B$21:$E$25,IF(E8="X",3,4),0)</f>
        <v>250</v>
      </c>
      <c r="I8" s="262" t="n">
        <f aca="false">IF(D8=DATE(2005,1,20),(H8*95%)*G8*15800,G8*H8*15800)</f>
        <v>98750000</v>
      </c>
      <c r="J8" s="263" t="str">
        <f aca="false">IF(AND(10&lt;=DAY(D8),DAY(D8)&lt;=20),"Có khuyến mãi","")</f>
        <v/>
      </c>
    </row>
    <row r="9" customFormat="false" ht="15.75" hidden="false" customHeight="false" outlineLevel="0" collapsed="false">
      <c r="A9" s="256" t="n">
        <v>6</v>
      </c>
      <c r="B9" s="257" t="s">
        <v>488</v>
      </c>
      <c r="C9" s="258" t="str">
        <f aca="false">VLOOKUP(B9,$A$21:$E$25,2,0)</f>
        <v>Máy lạnh</v>
      </c>
      <c r="D9" s="259" t="n">
        <v>38358</v>
      </c>
      <c r="E9" s="256"/>
      <c r="F9" s="256" t="s">
        <v>34</v>
      </c>
      <c r="G9" s="260" t="n">
        <v>10</v>
      </c>
      <c r="H9" s="261" t="n">
        <f aca="false">VLOOKUP(C9,$B$21:$E$25,IF(E9="X",3,4),0)</f>
        <v>270</v>
      </c>
      <c r="I9" s="262" t="n">
        <f aca="false">IF(D9=DATE(2005,1,20),(H9*95%)*G9*15800,G9*H9*15800)</f>
        <v>42660000</v>
      </c>
      <c r="J9" s="263" t="str">
        <f aca="false">IF(AND(10&lt;=DAY(D9),DAY(D9)&lt;=20),"Có khuyến mãi","")</f>
        <v/>
      </c>
    </row>
    <row r="10" customFormat="false" ht="15.75" hidden="false" customHeight="false" outlineLevel="0" collapsed="false">
      <c r="A10" s="256" t="n">
        <v>7</v>
      </c>
      <c r="B10" s="257" t="s">
        <v>489</v>
      </c>
      <c r="C10" s="258" t="str">
        <f aca="false">VLOOKUP(B10,$A$21:$E$25,2,0)</f>
        <v>Máy photo</v>
      </c>
      <c r="D10" s="259" t="n">
        <v>38372</v>
      </c>
      <c r="E10" s="256" t="s">
        <v>34</v>
      </c>
      <c r="F10" s="256"/>
      <c r="G10" s="260" t="n">
        <v>50</v>
      </c>
      <c r="H10" s="261" t="n">
        <v>400</v>
      </c>
      <c r="I10" s="262" t="n">
        <f aca="false">IF(D10=DATE(2005,1,20),(H10*95%)*G10*15800,G10*H10*15800)</f>
        <v>300200000</v>
      </c>
      <c r="J10" s="263" t="str">
        <f aca="false">IF(AND(10&lt;=DAY(D10),DAY(D10)&lt;=20),"Có khuyến mãi","")</f>
        <v>Có khuyến mãi</v>
      </c>
    </row>
    <row r="11" customFormat="false" ht="15.75" hidden="false" customHeight="false" outlineLevel="0" collapsed="false">
      <c r="A11" s="256" t="n">
        <v>2</v>
      </c>
      <c r="B11" s="257" t="s">
        <v>489</v>
      </c>
      <c r="C11" s="258" t="str">
        <f aca="false">VLOOKUP(B11,$A$21:$E$25,2,0)</f>
        <v>Máy photo</v>
      </c>
      <c r="D11" s="259" t="n">
        <v>38354</v>
      </c>
      <c r="E11" s="256"/>
      <c r="F11" s="256" t="s">
        <v>34</v>
      </c>
      <c r="G11" s="260" t="n">
        <v>30</v>
      </c>
      <c r="H11" s="261" t="n">
        <f aca="false">VLOOKUP(C11,$B$21:$E$25,IF(E11="X",3,4),0)</f>
        <v>480</v>
      </c>
      <c r="I11" s="262" t="n">
        <f aca="false">IF(D11=DATE(2005,1,20),(H11*95%)*G11*15800,G11*H11*15800)</f>
        <v>227520000</v>
      </c>
      <c r="J11" s="263" t="str">
        <f aca="false">IF(AND(10&lt;=DAY(D11),DAY(D11)&lt;=20),"Có khuyến mãi","")</f>
        <v/>
      </c>
    </row>
    <row r="12" customFormat="false" ht="15.75" hidden="false" customHeight="false" outlineLevel="0" collapsed="false">
      <c r="A12" s="256" t="n">
        <v>9</v>
      </c>
      <c r="B12" s="257" t="s">
        <v>490</v>
      </c>
      <c r="C12" s="258" t="str">
        <f aca="false">VLOOKUP(B12,$A$21:$E$25,2,0)</f>
        <v>Tủ lạnh</v>
      </c>
      <c r="D12" s="259" t="n">
        <v>38369</v>
      </c>
      <c r="E12" s="256" t="s">
        <v>34</v>
      </c>
      <c r="F12" s="256"/>
      <c r="G12" s="260" t="n">
        <v>30</v>
      </c>
      <c r="H12" s="261" t="n">
        <f aca="false">VLOOKUP(C12,$B$21:$E$25,IF(E12="X",3,4),0)</f>
        <v>280</v>
      </c>
      <c r="I12" s="262" t="n">
        <f aca="false">IF(D12=DATE(2005,1,20),(H12*95%)*G12*15800,G12*H12*15800)</f>
        <v>132720000</v>
      </c>
      <c r="J12" s="263" t="str">
        <f aca="false">IF(AND(10&lt;=DAY(D12),DAY(D12)&lt;=20),"Có khuyến mãi","")</f>
        <v>Có khuyến mãi</v>
      </c>
    </row>
    <row r="13" customFormat="false" ht="15.75" hidden="false" customHeight="false" outlineLevel="0" collapsed="false">
      <c r="A13" s="256" t="n">
        <v>10</v>
      </c>
      <c r="B13" s="257" t="s">
        <v>490</v>
      </c>
      <c r="C13" s="258" t="str">
        <f aca="false">VLOOKUP(B13,$A$21:$E$25,2,0)</f>
        <v>Tủ lạnh</v>
      </c>
      <c r="D13" s="259" t="n">
        <v>38372</v>
      </c>
      <c r="E13" s="256"/>
      <c r="F13" s="256" t="s">
        <v>34</v>
      </c>
      <c r="G13" s="260" t="n">
        <v>8</v>
      </c>
      <c r="H13" s="261" t="n">
        <f aca="false">VLOOKUP(C13,$B$21:$E$25,IF(E13="X",3,4),0)</f>
        <v>300</v>
      </c>
      <c r="I13" s="262" t="n">
        <f aca="false">IF(D13=DATE(2005,1,20),(H13*95%)*G13*15800,G13*H13*15800)</f>
        <v>36024000</v>
      </c>
      <c r="J13" s="263" t="str">
        <f aca="false">IF(AND(10&lt;=DAY(D13),DAY(D13)&lt;=20),"Có khuyến mãi","")</f>
        <v>Có khuyến mãi</v>
      </c>
    </row>
    <row r="14" customFormat="false" ht="15.75" hidden="false" customHeight="false" outlineLevel="0" collapsed="false">
      <c r="A14" s="256" t="n">
        <v>1</v>
      </c>
      <c r="B14" s="257" t="s">
        <v>491</v>
      </c>
      <c r="C14" s="258" t="str">
        <f aca="false">VLOOKUP(B14,$A$21:$E$25,2,0)</f>
        <v>Ti vi</v>
      </c>
      <c r="D14" s="259" t="n">
        <v>38370</v>
      </c>
      <c r="E14" s="256" t="s">
        <v>34</v>
      </c>
      <c r="F14" s="256"/>
      <c r="G14" s="260" t="n">
        <v>50</v>
      </c>
      <c r="H14" s="261" t="n">
        <f aca="false">VLOOKUP(C14,$B$21:$E$25,IF(E14="X",3,4),0)</f>
        <v>200</v>
      </c>
      <c r="I14" s="262" t="n">
        <f aca="false">IF(D14=DATE(2005,1,20),(H14*95%)*G14*15800,G14*H14*15800)</f>
        <v>158000000</v>
      </c>
      <c r="J14" s="263" t="str">
        <f aca="false">IF(AND(10&lt;=DAY(D14),DAY(D14)&lt;=20),"Có khuyến mãi","")</f>
        <v>Có khuyến mãi</v>
      </c>
    </row>
    <row r="15" customFormat="false" ht="15.75" hidden="false" customHeight="false" outlineLevel="0" collapsed="false">
      <c r="A15" s="256" t="n">
        <v>5</v>
      </c>
      <c r="B15" s="257" t="s">
        <v>491</v>
      </c>
      <c r="C15" s="258" t="str">
        <f aca="false">VLOOKUP(B15,$A$21:$E$25,2,0)</f>
        <v>Ti vi</v>
      </c>
      <c r="D15" s="259" t="n">
        <v>38357</v>
      </c>
      <c r="E15" s="256"/>
      <c r="F15" s="256" t="s">
        <v>34</v>
      </c>
      <c r="G15" s="260" t="n">
        <v>15</v>
      </c>
      <c r="H15" s="261" t="n">
        <f aca="false">VLOOKUP(C15,$B$21:$E$25,IF(E15="X",3,4),0)</f>
        <v>220</v>
      </c>
      <c r="I15" s="262" t="n">
        <f aca="false">IF(D15=DATE(2005,1,20),(H15*95%)*G15*15800,G15*H15*15800)</f>
        <v>52140000</v>
      </c>
      <c r="J15" s="263" t="str">
        <f aca="false">IF(AND(10&lt;=DAY(D15),DAY(D15)&lt;=20),"Có khuyến mãi","")</f>
        <v/>
      </c>
    </row>
    <row r="16" customFormat="false" ht="15.75" hidden="false" customHeight="false" outlineLevel="0" collapsed="false">
      <c r="A16" s="264"/>
      <c r="B16" s="264"/>
      <c r="C16" s="264"/>
      <c r="D16" s="264"/>
      <c r="E16" s="241" t="s">
        <v>274</v>
      </c>
      <c r="F16" s="241"/>
      <c r="G16" s="265" t="n">
        <f aca="false">SUM(G6:G15)</f>
        <v>278</v>
      </c>
      <c r="H16" s="265" t="n">
        <f aca="false">SUM(H6:H15)</f>
        <v>2730</v>
      </c>
      <c r="I16" s="266" t="n">
        <f aca="false">SUM($I$6:$I$15)</f>
        <v>1197324000</v>
      </c>
      <c r="J16" s="267" t="n">
        <f aca="false">SUMIF($J$6:$J$15,"Có khuyến mãi",$G$6:$G$15)</f>
        <v>183</v>
      </c>
    </row>
    <row r="18" customFormat="false" ht="16.5" hidden="false" customHeight="false" outlineLevel="0" collapsed="false">
      <c r="A18" s="241" t="s">
        <v>492</v>
      </c>
      <c r="B18" s="241"/>
      <c r="C18" s="241"/>
      <c r="D18" s="241"/>
      <c r="E18" s="241"/>
    </row>
    <row r="19" customFormat="false" ht="32.25" hidden="false" customHeight="false" outlineLevel="0" collapsed="false">
      <c r="A19" s="268" t="s">
        <v>493</v>
      </c>
      <c r="B19" s="268"/>
      <c r="C19" s="268"/>
      <c r="D19" s="268"/>
      <c r="E19" s="268"/>
      <c r="G19" s="241" t="s">
        <v>494</v>
      </c>
      <c r="H19" s="241"/>
      <c r="I19" s="241"/>
      <c r="J19" s="241"/>
      <c r="K19" s="251" t="s">
        <v>495</v>
      </c>
      <c r="L19" s="251" t="s">
        <v>496</v>
      </c>
      <c r="M19" s="114" t="s">
        <v>481</v>
      </c>
      <c r="N19" s="117" t="s">
        <v>483</v>
      </c>
      <c r="O19" s="114" t="s">
        <v>481</v>
      </c>
      <c r="P19" s="117" t="s">
        <v>484</v>
      </c>
    </row>
    <row r="20" customFormat="false" ht="31.5" hidden="false" customHeight="false" outlineLevel="0" collapsed="false">
      <c r="A20" s="269" t="s">
        <v>136</v>
      </c>
      <c r="B20" s="268" t="s">
        <v>137</v>
      </c>
      <c r="C20" s="268"/>
      <c r="D20" s="268" t="s">
        <v>166</v>
      </c>
      <c r="E20" s="268" t="s">
        <v>167</v>
      </c>
      <c r="F20" s="270"/>
      <c r="G20" s="269" t="s">
        <v>136</v>
      </c>
      <c r="H20" s="268" t="s">
        <v>497</v>
      </c>
      <c r="I20" s="268"/>
      <c r="J20" s="268" t="s">
        <v>498</v>
      </c>
      <c r="K20" s="251" t="b">
        <f aca="false">AND(B6="TV",E6="x")</f>
        <v>0</v>
      </c>
      <c r="L20" s="251" t="b">
        <f aca="false">AND(B6="ML",E6="x")</f>
        <v>0</v>
      </c>
      <c r="M20" s="271" t="s">
        <v>491</v>
      </c>
      <c r="N20" s="272" t="s">
        <v>34</v>
      </c>
      <c r="O20" s="271" t="s">
        <v>491</v>
      </c>
      <c r="P20" s="272" t="s">
        <v>34</v>
      </c>
    </row>
    <row r="21" customFormat="false" ht="31.5" hidden="false" customHeight="false" outlineLevel="0" collapsed="false">
      <c r="A21" s="257" t="s">
        <v>491</v>
      </c>
      <c r="B21" s="273" t="s">
        <v>499</v>
      </c>
      <c r="C21" s="273"/>
      <c r="D21" s="257" t="n">
        <v>200</v>
      </c>
      <c r="E21" s="257" t="n">
        <v>220</v>
      </c>
      <c r="F21" s="264"/>
      <c r="G21" s="257" t="s">
        <v>491</v>
      </c>
      <c r="H21" s="263" t="e">
        <f aca="false">DSUM($A$5:$J$16,G5,$K$19:$K$20)</f>
        <v>#VALUE!</v>
      </c>
      <c r="I21" s="263"/>
      <c r="J21" s="263" t="n">
        <f aca="false">DSUM($A$5:$J$15,G5,$O$19:$P$20)</f>
        <v>15</v>
      </c>
      <c r="M21" s="274" t="s">
        <v>481</v>
      </c>
      <c r="N21" s="275" t="s">
        <v>483</v>
      </c>
      <c r="O21" s="274" t="s">
        <v>481</v>
      </c>
      <c r="P21" s="275" t="s">
        <v>484</v>
      </c>
    </row>
    <row r="22" customFormat="false" ht="15.75" hidden="false" customHeight="false" outlineLevel="0" collapsed="false">
      <c r="A22" s="257" t="s">
        <v>488</v>
      </c>
      <c r="B22" s="273" t="s">
        <v>217</v>
      </c>
      <c r="C22" s="273"/>
      <c r="D22" s="257" t="n">
        <v>250</v>
      </c>
      <c r="E22" s="257" t="n">
        <v>270</v>
      </c>
      <c r="F22" s="264"/>
      <c r="G22" s="257" t="s">
        <v>488</v>
      </c>
      <c r="H22" s="263" t="e">
        <f aca="false">DSUM($A$5:$J$16,G5,$L$19:$L$20)</f>
        <v>#VALUE!</v>
      </c>
      <c r="I22" s="263"/>
      <c r="J22" s="263" t="n">
        <f aca="false">DSUM($A$5:$J$15,G5,$O$21:$P$22)</f>
        <v>10</v>
      </c>
      <c r="M22" s="271" t="s">
        <v>488</v>
      </c>
      <c r="N22" s="272" t="s">
        <v>34</v>
      </c>
      <c r="O22" s="271" t="s">
        <v>488</v>
      </c>
      <c r="P22" s="272" t="s">
        <v>34</v>
      </c>
    </row>
    <row r="23" customFormat="false" ht="31.5" hidden="false" customHeight="false" outlineLevel="0" collapsed="false">
      <c r="A23" s="257" t="s">
        <v>489</v>
      </c>
      <c r="B23" s="273" t="s">
        <v>500</v>
      </c>
      <c r="C23" s="273"/>
      <c r="D23" s="257" t="n">
        <v>450</v>
      </c>
      <c r="E23" s="257" t="n">
        <v>480</v>
      </c>
      <c r="F23" s="264"/>
      <c r="G23" s="257" t="s">
        <v>489</v>
      </c>
      <c r="H23" s="263" t="n">
        <f aca="false">DSUM($A$5:$J$15,G5,$M$23:$N$24)</f>
        <v>50</v>
      </c>
      <c r="I23" s="263"/>
      <c r="J23" s="263" t="n">
        <f aca="false">DSUM($A$5:$J$15,G5,$O$23:$P$24)</f>
        <v>30</v>
      </c>
      <c r="M23" s="274" t="s">
        <v>481</v>
      </c>
      <c r="N23" s="275" t="s">
        <v>483</v>
      </c>
      <c r="O23" s="274" t="s">
        <v>481</v>
      </c>
      <c r="P23" s="275" t="s">
        <v>484</v>
      </c>
    </row>
    <row r="24" customFormat="false" ht="15.75" hidden="false" customHeight="false" outlineLevel="0" collapsed="false">
      <c r="A24" s="257" t="s">
        <v>490</v>
      </c>
      <c r="B24" s="273" t="s">
        <v>218</v>
      </c>
      <c r="C24" s="273"/>
      <c r="D24" s="257" t="n">
        <v>280</v>
      </c>
      <c r="E24" s="257" t="n">
        <v>300</v>
      </c>
      <c r="F24" s="264"/>
      <c r="G24" s="257" t="s">
        <v>490</v>
      </c>
      <c r="H24" s="263" t="n">
        <f aca="false">DSUM($A$5:$J$15,G5,$M$25:$N$26)</f>
        <v>30</v>
      </c>
      <c r="I24" s="263"/>
      <c r="J24" s="263" t="n">
        <f aca="false">DSUM($A$5:$J$15,G5,$O$25:$P$26)</f>
        <v>8</v>
      </c>
      <c r="M24" s="271" t="s">
        <v>489</v>
      </c>
      <c r="N24" s="272" t="s">
        <v>34</v>
      </c>
      <c r="O24" s="271" t="s">
        <v>489</v>
      </c>
      <c r="P24" s="272" t="s">
        <v>34</v>
      </c>
    </row>
    <row r="25" customFormat="false" ht="31.5" hidden="false" customHeight="false" outlineLevel="0" collapsed="false">
      <c r="A25" s="257" t="s">
        <v>487</v>
      </c>
      <c r="B25" s="273" t="s">
        <v>501</v>
      </c>
      <c r="C25" s="273"/>
      <c r="D25" s="257" t="n">
        <v>150</v>
      </c>
      <c r="E25" s="257" t="n">
        <v>180</v>
      </c>
      <c r="F25" s="264"/>
      <c r="G25" s="257" t="s">
        <v>487</v>
      </c>
      <c r="H25" s="263" t="n">
        <f aca="false">DSUM($A$5:$J$15,G5,$M$27:$N$28)</f>
        <v>45</v>
      </c>
      <c r="I25" s="263"/>
      <c r="J25" s="263" t="n">
        <f aca="false">DSUM($A$5:$J$15,G5,$O$27:$P$28)</f>
        <v>15</v>
      </c>
      <c r="M25" s="274" t="s">
        <v>481</v>
      </c>
      <c r="N25" s="275" t="s">
        <v>483</v>
      </c>
      <c r="O25" s="274" t="s">
        <v>481</v>
      </c>
      <c r="P25" s="275" t="s">
        <v>484</v>
      </c>
    </row>
    <row r="26" customFormat="false" ht="15.75" hidden="false" customHeight="false" outlineLevel="0" collapsed="false">
      <c r="M26" s="271" t="s">
        <v>490</v>
      </c>
      <c r="N26" s="272" t="s">
        <v>34</v>
      </c>
      <c r="O26" s="271" t="s">
        <v>490</v>
      </c>
      <c r="P26" s="272" t="s">
        <v>34</v>
      </c>
    </row>
    <row r="27" customFormat="false" ht="31.5" hidden="false" customHeight="false" outlineLevel="0" collapsed="false">
      <c r="A27" s="276" t="s">
        <v>502</v>
      </c>
      <c r="B27" s="277"/>
      <c r="C27" s="277"/>
      <c r="D27" s="277"/>
      <c r="E27" s="277"/>
      <c r="F27" s="277"/>
      <c r="G27" s="277"/>
      <c r="H27" s="277"/>
      <c r="I27" s="277"/>
      <c r="J27" s="277"/>
      <c r="M27" s="274" t="s">
        <v>481</v>
      </c>
      <c r="N27" s="275" t="s">
        <v>483</v>
      </c>
      <c r="O27" s="274" t="s">
        <v>481</v>
      </c>
      <c r="P27" s="275" t="s">
        <v>484</v>
      </c>
    </row>
    <row r="28" customFormat="false" ht="16.5" hidden="false" customHeight="false" outlineLevel="0" collapsed="false">
      <c r="A28" s="277" t="s">
        <v>503</v>
      </c>
      <c r="B28" s="277"/>
      <c r="C28" s="277"/>
      <c r="D28" s="277"/>
      <c r="E28" s="277"/>
      <c r="F28" s="277"/>
      <c r="G28" s="277"/>
      <c r="H28" s="277"/>
      <c r="I28" s="277"/>
      <c r="J28" s="277"/>
      <c r="M28" s="278" t="s">
        <v>487</v>
      </c>
      <c r="N28" s="279" t="s">
        <v>34</v>
      </c>
      <c r="O28" s="278" t="s">
        <v>487</v>
      </c>
      <c r="P28" s="279" t="s">
        <v>34</v>
      </c>
    </row>
    <row r="29" customFormat="false" ht="16.5" hidden="false" customHeight="false" outlineLevel="0" collapsed="false">
      <c r="A29" s="276" t="s">
        <v>221</v>
      </c>
      <c r="B29" s="277"/>
      <c r="C29" s="277"/>
      <c r="D29" s="277"/>
      <c r="E29" s="277"/>
      <c r="F29" s="277"/>
      <c r="G29" s="277"/>
      <c r="H29" s="277"/>
      <c r="I29" s="277"/>
      <c r="J29" s="277"/>
    </row>
    <row r="30" customFormat="false" ht="15.75" hidden="false" customHeight="false" outlineLevel="0" collapsed="false">
      <c r="A30" s="277" t="s">
        <v>504</v>
      </c>
      <c r="B30" s="277"/>
      <c r="C30" s="277"/>
      <c r="D30" s="277"/>
      <c r="E30" s="277"/>
      <c r="F30" s="277"/>
      <c r="G30" s="277"/>
      <c r="H30" s="277"/>
      <c r="I30" s="277"/>
      <c r="J30" s="277"/>
    </row>
    <row r="31" customFormat="false" ht="15.75" hidden="false" customHeight="false" outlineLevel="0" collapsed="false">
      <c r="A31" s="277" t="s">
        <v>505</v>
      </c>
      <c r="B31" s="277"/>
      <c r="C31" s="277"/>
      <c r="D31" s="277"/>
      <c r="E31" s="277"/>
      <c r="F31" s="277"/>
      <c r="G31" s="277"/>
      <c r="H31" s="277"/>
      <c r="I31" s="277"/>
      <c r="J31" s="277"/>
    </row>
    <row r="32" customFormat="false" ht="15.75" hidden="false" customHeight="false" outlineLevel="0" collapsed="false">
      <c r="A32" s="277" t="s">
        <v>506</v>
      </c>
      <c r="B32" s="277"/>
      <c r="C32" s="277"/>
      <c r="D32" s="277"/>
      <c r="E32" s="277"/>
      <c r="F32" s="277"/>
      <c r="G32" s="277"/>
      <c r="H32" s="277"/>
      <c r="I32" s="277"/>
      <c r="J32" s="277"/>
    </row>
    <row r="33" customFormat="false" ht="15.75" hidden="false" customHeight="false" outlineLevel="0" collapsed="false">
      <c r="A33" s="277" t="s">
        <v>507</v>
      </c>
      <c r="B33" s="277"/>
      <c r="C33" s="277"/>
      <c r="D33" s="277"/>
      <c r="E33" s="277"/>
      <c r="F33" s="277"/>
      <c r="G33" s="277"/>
      <c r="H33" s="277"/>
      <c r="I33" s="277"/>
      <c r="J33" s="277"/>
    </row>
    <row r="34" customFormat="false" ht="15.75" hidden="false" customHeight="false" outlineLevel="0" collapsed="false">
      <c r="A34" s="277" t="s">
        <v>508</v>
      </c>
      <c r="B34" s="277"/>
      <c r="C34" s="277"/>
      <c r="D34" s="277"/>
      <c r="E34" s="277"/>
      <c r="F34" s="277"/>
      <c r="G34" s="277"/>
      <c r="H34" s="277"/>
      <c r="I34" s="277"/>
      <c r="J34" s="277"/>
    </row>
    <row r="35" customFormat="false" ht="15.75" hidden="false" customHeight="false" outlineLevel="0" collapsed="false">
      <c r="A35" s="277" t="s">
        <v>509</v>
      </c>
      <c r="B35" s="277"/>
      <c r="C35" s="277"/>
      <c r="D35" s="277"/>
      <c r="E35" s="277"/>
      <c r="F35" s="277"/>
      <c r="G35" s="277"/>
      <c r="H35" s="277"/>
      <c r="I35" s="277"/>
      <c r="J35" s="277"/>
    </row>
    <row r="36" customFormat="false" ht="35.25" hidden="false" customHeight="true" outlineLevel="0" collapsed="false">
      <c r="A36" s="277" t="s">
        <v>510</v>
      </c>
      <c r="B36" s="277"/>
      <c r="C36" s="277"/>
      <c r="D36" s="277"/>
      <c r="E36" s="277"/>
      <c r="F36" s="277"/>
      <c r="G36" s="277"/>
      <c r="H36" s="277"/>
      <c r="I36" s="277"/>
      <c r="J36" s="277"/>
      <c r="L36" s="280" t="s">
        <v>511</v>
      </c>
      <c r="M36" s="280"/>
      <c r="N36" s="280"/>
      <c r="O36" s="280"/>
      <c r="P36" s="280"/>
      <c r="Q36" s="280"/>
    </row>
    <row r="37" customFormat="false" ht="15.75" hidden="false" customHeight="false" outlineLevel="0" collapsed="false">
      <c r="A37" s="277" t="s">
        <v>512</v>
      </c>
      <c r="B37" s="277"/>
      <c r="C37" s="277"/>
      <c r="D37" s="277"/>
      <c r="E37" s="277"/>
      <c r="F37" s="277"/>
      <c r="G37" s="277"/>
      <c r="H37" s="277"/>
      <c r="I37" s="277"/>
      <c r="J37" s="277"/>
    </row>
    <row r="38" customFormat="false" ht="15.75" hidden="false" customHeight="false" outlineLevel="0" collapsed="false">
      <c r="A38" s="277" t="s">
        <v>513</v>
      </c>
      <c r="B38" s="277"/>
      <c r="C38" s="277"/>
      <c r="D38" s="277"/>
      <c r="E38" s="277"/>
      <c r="F38" s="277"/>
      <c r="G38" s="277"/>
      <c r="H38" s="277"/>
      <c r="I38" s="277"/>
      <c r="J38" s="277"/>
    </row>
    <row r="39" customFormat="false" ht="15.75" hidden="false" customHeight="false" outlineLevel="0" collapsed="false">
      <c r="A39" s="277" t="s">
        <v>514</v>
      </c>
      <c r="B39" s="277"/>
      <c r="C39" s="277"/>
      <c r="D39" s="277"/>
      <c r="E39" s="277"/>
      <c r="F39" s="277"/>
      <c r="G39" s="277"/>
      <c r="H39" s="277"/>
      <c r="I39" s="277"/>
      <c r="J39" s="277"/>
    </row>
    <row r="40" customFormat="false" ht="15.75" hidden="false" customHeight="false" outlineLevel="0" collapsed="false">
      <c r="A40" s="277" t="s">
        <v>515</v>
      </c>
      <c r="B40" s="277"/>
      <c r="C40" s="277"/>
      <c r="D40" s="277"/>
      <c r="E40" s="277"/>
      <c r="F40" s="277"/>
      <c r="G40" s="277"/>
      <c r="H40" s="277"/>
      <c r="I40" s="277"/>
      <c r="J40" s="277"/>
    </row>
    <row r="41" customFormat="false" ht="15.75" hidden="false" customHeight="false" outlineLevel="0" collapsed="false">
      <c r="A41" s="277" t="s">
        <v>516</v>
      </c>
      <c r="B41" s="277"/>
      <c r="C41" s="277"/>
      <c r="D41" s="277"/>
      <c r="E41" s="277"/>
      <c r="F41" s="277"/>
      <c r="G41" s="277"/>
      <c r="H41" s="277"/>
      <c r="I41" s="277"/>
      <c r="J41" s="277"/>
    </row>
    <row r="42" customFormat="false" ht="15.75" hidden="false" customHeight="false" outlineLevel="0" collapsed="false">
      <c r="A42" s="277" t="s">
        <v>517</v>
      </c>
      <c r="B42" s="277"/>
      <c r="C42" s="277"/>
      <c r="D42" s="277"/>
      <c r="E42" s="277"/>
      <c r="F42" s="277"/>
      <c r="G42" s="277"/>
      <c r="H42" s="277"/>
      <c r="I42" s="277"/>
      <c r="J42" s="277"/>
    </row>
    <row r="43" customFormat="false" ht="31.5" hidden="false" customHeight="false" outlineLevel="0" collapsed="false">
      <c r="A43" s="132" t="s">
        <v>182</v>
      </c>
      <c r="B43" s="132" t="s">
        <v>481</v>
      </c>
      <c r="C43" s="132" t="s">
        <v>66</v>
      </c>
      <c r="D43" s="132" t="s">
        <v>482</v>
      </c>
      <c r="E43" s="132" t="s">
        <v>483</v>
      </c>
      <c r="F43" s="132" t="s">
        <v>484</v>
      </c>
      <c r="G43" s="132" t="s">
        <v>67</v>
      </c>
      <c r="H43" s="132" t="s">
        <v>485</v>
      </c>
      <c r="I43" s="132" t="s">
        <v>486</v>
      </c>
      <c r="J43" s="132" t="s">
        <v>269</v>
      </c>
    </row>
    <row r="44" customFormat="false" ht="15.75" hidden="false" customHeight="false" outlineLevel="0" collapsed="false">
      <c r="A44" s="256" t="n">
        <v>2</v>
      </c>
      <c r="B44" s="257" t="s">
        <v>489</v>
      </c>
      <c r="C44" s="258" t="s">
        <v>500</v>
      </c>
      <c r="D44" s="259" t="n">
        <v>38354</v>
      </c>
      <c r="E44" s="256"/>
      <c r="F44" s="256" t="s">
        <v>34</v>
      </c>
      <c r="G44" s="260" t="n">
        <v>30</v>
      </c>
      <c r="H44" s="261" t="n">
        <v>480</v>
      </c>
      <c r="I44" s="262" t="n">
        <v>227520000</v>
      </c>
      <c r="J44" s="263"/>
    </row>
    <row r="45" customFormat="false" ht="15.75" hidden="false" customHeight="false" outlineLevel="0" collapsed="false">
      <c r="A45" s="256" t="n">
        <v>3</v>
      </c>
      <c r="B45" s="257" t="s">
        <v>488</v>
      </c>
      <c r="C45" s="258" t="s">
        <v>217</v>
      </c>
      <c r="D45" s="259" t="n">
        <v>38355</v>
      </c>
      <c r="E45" s="256" t="s">
        <v>34</v>
      </c>
      <c r="F45" s="256"/>
      <c r="G45" s="260" t="n">
        <v>25</v>
      </c>
      <c r="H45" s="261" t="n">
        <v>250</v>
      </c>
      <c r="I45" s="262" t="n">
        <v>98750000</v>
      </c>
      <c r="J45" s="263"/>
    </row>
    <row r="46" customFormat="false" ht="15.75" hidden="false" customHeight="false" outlineLevel="0" collapsed="false">
      <c r="A46" s="256" t="n">
        <v>5</v>
      </c>
      <c r="B46" s="257" t="s">
        <v>491</v>
      </c>
      <c r="C46" s="258" t="s">
        <v>499</v>
      </c>
      <c r="D46" s="259" t="n">
        <v>38357</v>
      </c>
      <c r="E46" s="256"/>
      <c r="F46" s="256" t="s">
        <v>34</v>
      </c>
      <c r="G46" s="260" t="n">
        <v>15</v>
      </c>
      <c r="H46" s="261" t="n">
        <v>220</v>
      </c>
      <c r="I46" s="262" t="n">
        <v>52140000</v>
      </c>
      <c r="J46" s="263"/>
    </row>
    <row r="47" customFormat="false" ht="15.75" hidden="false" customHeight="false" outlineLevel="0" collapsed="false">
      <c r="A47" s="256" t="n">
        <v>6</v>
      </c>
      <c r="B47" s="257" t="s">
        <v>488</v>
      </c>
      <c r="C47" s="258" t="s">
        <v>217</v>
      </c>
      <c r="D47" s="259" t="n">
        <v>38358</v>
      </c>
      <c r="E47" s="256"/>
      <c r="F47" s="256" t="s">
        <v>34</v>
      </c>
      <c r="G47" s="260" t="n">
        <v>10</v>
      </c>
      <c r="H47" s="261" t="n">
        <v>270</v>
      </c>
      <c r="I47" s="262" t="n">
        <v>42660000</v>
      </c>
      <c r="J47" s="263"/>
    </row>
    <row r="48" customFormat="false" ht="15.75" hidden="false" customHeight="false" outlineLevel="0" collapsed="false">
      <c r="A48" s="256" t="n">
        <v>4</v>
      </c>
      <c r="B48" s="257" t="s">
        <v>487</v>
      </c>
      <c r="C48" s="258" t="s">
        <v>501</v>
      </c>
      <c r="D48" s="259" t="n">
        <v>38364</v>
      </c>
      <c r="E48" s="256" t="s">
        <v>34</v>
      </c>
      <c r="F48" s="256"/>
      <c r="G48" s="260" t="n">
        <v>45</v>
      </c>
      <c r="H48" s="261" t="n">
        <v>150</v>
      </c>
      <c r="I48" s="262" t="n">
        <v>106650000</v>
      </c>
      <c r="J48" s="263" t="s">
        <v>518</v>
      </c>
    </row>
  </sheetData>
  <mergeCells count="17">
    <mergeCell ref="E16:F16"/>
    <mergeCell ref="A18:E18"/>
    <mergeCell ref="A19:E19"/>
    <mergeCell ref="G19:J19"/>
    <mergeCell ref="B20:C20"/>
    <mergeCell ref="H20:I20"/>
    <mergeCell ref="B21:C21"/>
    <mergeCell ref="H21:I21"/>
    <mergeCell ref="B22:C22"/>
    <mergeCell ref="H22:I22"/>
    <mergeCell ref="B23:C23"/>
    <mergeCell ref="H23:I23"/>
    <mergeCell ref="B24:C24"/>
    <mergeCell ref="H24:I24"/>
    <mergeCell ref="B25:C25"/>
    <mergeCell ref="H25:I25"/>
    <mergeCell ref="L36:Q36"/>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5.75" zeroHeight="false" outlineLevelRow="0" outlineLevelCol="0"/>
  <cols>
    <col collapsed="false" customWidth="false" hidden="false" outlineLevel="0" max="1" min="1" style="41" width="9.14"/>
    <col collapsed="false" customWidth="true" hidden="false" outlineLevel="0" max="2" min="2" style="41" width="10.71"/>
    <col collapsed="false" customWidth="true" hidden="false" outlineLevel="0" max="3" min="3" style="41" width="10.56"/>
    <col collapsed="false" customWidth="true" hidden="false" outlineLevel="0" max="4" min="4" style="41" width="10.99"/>
    <col collapsed="false" customWidth="true" hidden="false" outlineLevel="0" max="5" min="5" style="41" width="11.7"/>
    <col collapsed="false" customWidth="true" hidden="false" outlineLevel="0" max="6" min="6" style="41" width="11.28"/>
    <col collapsed="false" customWidth="true" hidden="false" outlineLevel="0" max="7" min="7" style="41" width="13.99"/>
    <col collapsed="false" customWidth="true" hidden="false" outlineLevel="0" max="8" min="8" style="41" width="9.85"/>
    <col collapsed="false" customWidth="false" hidden="false" outlineLevel="0" max="9" min="9" style="41" width="9.14"/>
    <col collapsed="false" customWidth="true" hidden="false" outlineLevel="0" max="10" min="10" style="41" width="15.7"/>
    <col collapsed="false" customWidth="true" hidden="false" outlineLevel="0" max="11" min="11" style="41" width="12.14"/>
    <col collapsed="false" customWidth="true" hidden="false" outlineLevel="0" max="12" min="12" style="41" width="14.14"/>
    <col collapsed="false" customWidth="true" hidden="false" outlineLevel="0" max="13" min="13" style="41" width="13.99"/>
    <col collapsed="false" customWidth="false" hidden="false" outlineLevel="0" max="257" min="14" style="41" width="9.14"/>
  </cols>
  <sheetData>
    <row r="1" customFormat="false" ht="15.75" hidden="false" customHeight="false" outlineLevel="0" collapsed="false">
      <c r="A1" s="111" t="s">
        <v>519</v>
      </c>
    </row>
    <row r="5" customFormat="false" ht="15.75" hidden="false" customHeight="false" outlineLevel="0" collapsed="false">
      <c r="A5" s="138" t="s">
        <v>520</v>
      </c>
      <c r="B5" s="138" t="s">
        <v>137</v>
      </c>
      <c r="C5" s="138" t="s">
        <v>521</v>
      </c>
      <c r="D5" s="138" t="s">
        <v>522</v>
      </c>
      <c r="E5" s="138" t="s">
        <v>70</v>
      </c>
      <c r="F5" s="138" t="s">
        <v>169</v>
      </c>
      <c r="G5" s="138" t="s">
        <v>523</v>
      </c>
      <c r="H5" s="138" t="s">
        <v>524</v>
      </c>
    </row>
    <row r="6" customFormat="false" ht="15.75" hidden="false" customHeight="false" outlineLevel="0" collapsed="false">
      <c r="A6" s="235" t="s">
        <v>525</v>
      </c>
      <c r="B6" s="91" t="str">
        <f aca="false">VLOOKUP(LEFT(A6,1),$A$18:$C$22,2,0)</f>
        <v>Gấm T.hải</v>
      </c>
      <c r="C6" s="235" t="n">
        <v>250</v>
      </c>
      <c r="D6" s="281" t="n">
        <f aca="false">C6*VLOOKUP(LEFT(A6,1),$A$18:$C$22,3,0)</f>
        <v>18750000</v>
      </c>
      <c r="E6" s="281" t="n">
        <f aca="false">D6*HLOOKUP(VALUE(MID(A6,2,2)),$F$17:$H$18,2,2)</f>
        <v>281250</v>
      </c>
      <c r="F6" s="281" t="n">
        <f aca="false">D6*IF(AND(VALUE(MID(A6,2,2))&gt;=1,VALUE(MID(A6,2,2))&lt;=3),1.2%,IF(AND(VALUE(MID(A6,2,2))&gt;=4,VALUE(MID(A6,2,2))&lt;9),1.5%,1.75%))</f>
        <v>281250</v>
      </c>
      <c r="G6" s="281" t="n">
        <f aca="false">IF(D6&gt;5000000,D6*75%,D6*50%)</f>
        <v>14062500</v>
      </c>
      <c r="H6" s="281" t="n">
        <f aca="false">D6-G6</f>
        <v>4687500</v>
      </c>
    </row>
    <row r="7" customFormat="false" ht="15.75" hidden="false" customHeight="false" outlineLevel="0" collapsed="false">
      <c r="A7" s="235" t="s">
        <v>526</v>
      </c>
      <c r="B7" s="91" t="str">
        <f aca="false">VLOOKUP(LEFT(A7,1),$A$18:$C$22,2,0)</f>
        <v>Vải Katê</v>
      </c>
      <c r="C7" s="235" t="n">
        <v>120</v>
      </c>
      <c r="D7" s="281" t="n">
        <f aca="false">C7*VLOOKUP(LEFT(A7,1),$A$18:$C$22,3,0)</f>
        <v>840000</v>
      </c>
      <c r="E7" s="281" t="n">
        <f aca="false">D7*HLOOKUP(VALUE(MID(A7,2,2)),$F$17:$H$18,2,2)</f>
        <v>10080</v>
      </c>
      <c r="F7" s="281" t="n">
        <f aca="false">D7*IF(AND(VALUE(MID(A7,2,2))&gt;=1,VALUE(MID(A7,2,2))&lt;=3),1.2%,IF(AND(VALUE(MID(A7,2,2))&gt;=4,VALUE(MID(A7,2,2))&lt;9),1.5%,1.75%))</f>
        <v>10080</v>
      </c>
      <c r="G7" s="281" t="n">
        <f aca="false">IF(D7&gt;5000000,D7*75%,D7*50%)</f>
        <v>420000</v>
      </c>
      <c r="H7" s="281" t="n">
        <f aca="false">D7-G7</f>
        <v>420000</v>
      </c>
    </row>
    <row r="8" customFormat="false" ht="15.75" hidden="false" customHeight="false" outlineLevel="0" collapsed="false">
      <c r="A8" s="235" t="s">
        <v>527</v>
      </c>
      <c r="B8" s="91" t="str">
        <f aca="false">VLOOKUP(LEFT(A8,1),$A$18:$C$22,2,0)</f>
        <v>Vải Katê</v>
      </c>
      <c r="C8" s="235" t="n">
        <v>180</v>
      </c>
      <c r="D8" s="281" t="n">
        <f aca="false">C8*VLOOKUP(LEFT(A8,1),$A$18:$C$22,3,0)</f>
        <v>1260000</v>
      </c>
      <c r="E8" s="281" t="n">
        <f aca="false">D8*HLOOKUP(VALUE(MID(A8,2,2)),$F$17:$H$18,2,2)</f>
        <v>15120</v>
      </c>
      <c r="F8" s="281" t="n">
        <f aca="false">D8*IF(AND(VALUE(MID(A8,2,2))&gt;=1,VALUE(MID(A8,2,2))&lt;=3),1.2%,IF(AND(VALUE(MID(A8,2,2))&gt;=4,VALUE(MID(A8,2,2))&lt;9),1.5%,1.75%))</f>
        <v>15120</v>
      </c>
      <c r="G8" s="281" t="n">
        <f aca="false">IF(D8&gt;5000000,D8*75%,D8*50%)</f>
        <v>630000</v>
      </c>
      <c r="H8" s="281" t="n">
        <f aca="false">D8-G8</f>
        <v>630000</v>
      </c>
    </row>
    <row r="9" customFormat="false" ht="15.75" hidden="false" customHeight="false" outlineLevel="0" collapsed="false">
      <c r="A9" s="235" t="s">
        <v>528</v>
      </c>
      <c r="B9" s="91" t="str">
        <f aca="false">VLOOKUP(LEFT(A9,1),$A$18:$C$22,2,0)</f>
        <v>Vải Katê</v>
      </c>
      <c r="C9" s="235" t="n">
        <v>220</v>
      </c>
      <c r="D9" s="281" t="n">
        <f aca="false">C9*VLOOKUP(LEFT(A9,1),$A$18:$C$22,3,0)</f>
        <v>1540000</v>
      </c>
      <c r="E9" s="281" t="n">
        <f aca="false">D9*HLOOKUP(VALUE(MID(A9,2,2)),$F$17:$H$18,2,2)</f>
        <v>26950</v>
      </c>
      <c r="F9" s="281" t="n">
        <f aca="false">D9*IF(AND(VALUE(MID(A9,2,2))&gt;=1,VALUE(MID(A9,2,2))&lt;=3),1.2%,IF(AND(VALUE(MID(A9,2,2))&gt;=4,VALUE(MID(A9,2,2))&lt;9),1.5%,1.75%))</f>
        <v>26950</v>
      </c>
      <c r="G9" s="281" t="n">
        <f aca="false">IF(D9&gt;5000000,D9*75%,D9*50%)</f>
        <v>770000</v>
      </c>
      <c r="H9" s="281" t="n">
        <f aca="false">D9-G9</f>
        <v>770000</v>
      </c>
    </row>
    <row r="10" customFormat="false" ht="15.75" hidden="false" customHeight="false" outlineLevel="0" collapsed="false">
      <c r="A10" s="235" t="s">
        <v>529</v>
      </c>
      <c r="B10" s="91" t="str">
        <f aca="false">VLOOKUP(LEFT(A10,1),$A$18:$C$22,2,0)</f>
        <v>Vải Silk</v>
      </c>
      <c r="C10" s="235" t="n">
        <v>180</v>
      </c>
      <c r="D10" s="281" t="n">
        <f aca="false">C10*VLOOKUP(LEFT(A10,1),$A$18:$C$22,3,0)</f>
        <v>5400000</v>
      </c>
      <c r="E10" s="281" t="n">
        <f aca="false">D10*HLOOKUP(VALUE(MID(A10,2,2)),$F$17:$H$18,2,2)</f>
        <v>81000</v>
      </c>
      <c r="F10" s="281" t="n">
        <f aca="false">D10*IF(AND(VALUE(MID(A10,2,2))&gt;=1,VALUE(MID(A10,2,2))&lt;=3),1.2%,IF(AND(VALUE(MID(A10,2,2))&gt;=4,VALUE(MID(A10,2,2))&lt;9),1.5%,1.75%))</f>
        <v>81000</v>
      </c>
      <c r="G10" s="281" t="n">
        <f aca="false">IF(D10&gt;5000000,D10*75%,D10*50%)</f>
        <v>4050000</v>
      </c>
      <c r="H10" s="281" t="n">
        <f aca="false">D10-G10</f>
        <v>1350000</v>
      </c>
    </row>
    <row r="11" customFormat="false" ht="15.75" hidden="false" customHeight="false" outlineLevel="0" collapsed="false">
      <c r="A11" s="235" t="s">
        <v>530</v>
      </c>
      <c r="B11" s="91" t="str">
        <f aca="false">VLOOKUP(LEFT(A11,1),$A$18:$C$22,2,0)</f>
        <v>Vải Silk</v>
      </c>
      <c r="C11" s="235" t="n">
        <v>200</v>
      </c>
      <c r="D11" s="281" t="n">
        <f aca="false">C11*VLOOKUP(LEFT(A11,1),$A$18:$C$22,3,0)</f>
        <v>6000000</v>
      </c>
      <c r="E11" s="281" t="n">
        <f aca="false">D11*HLOOKUP(VALUE(MID(A11,2,2)),$F$17:$H$18,2,2)</f>
        <v>90000</v>
      </c>
      <c r="F11" s="281" t="n">
        <f aca="false">D11*IF(AND(VALUE(MID(A11,2,2))&gt;=1,VALUE(MID(A11,2,2))&lt;=3),1.2%,IF(AND(VALUE(MID(A11,2,2))&gt;=4,VALUE(MID(A11,2,2))&lt;9),1.5%,1.75%))</f>
        <v>90000</v>
      </c>
      <c r="G11" s="281" t="n">
        <f aca="false">IF(D11&gt;5000000,D11*75%,D11*50%)</f>
        <v>4500000</v>
      </c>
      <c r="H11" s="281" t="n">
        <f aca="false">D11-G11</f>
        <v>1500000</v>
      </c>
    </row>
    <row r="12" customFormat="false" ht="15.75" hidden="false" customHeight="false" outlineLevel="0" collapsed="false">
      <c r="A12" s="235" t="s">
        <v>531</v>
      </c>
      <c r="B12" s="91" t="str">
        <f aca="false">VLOOKUP(LEFT(A12,1),$A$18:$C$22,2,0)</f>
        <v>Vải Tole</v>
      </c>
      <c r="C12" s="235" t="n">
        <v>150</v>
      </c>
      <c r="D12" s="281" t="n">
        <f aca="false">C12*VLOOKUP(LEFT(A12,1),$A$18:$C$22,3,0)</f>
        <v>1800000</v>
      </c>
      <c r="E12" s="281" t="n">
        <f aca="false">D12*HLOOKUP(VALUE(MID(A12,2,2)),$F$17:$H$18,2,2)</f>
        <v>21600</v>
      </c>
      <c r="F12" s="281" t="n">
        <f aca="false">D12*IF(AND(VALUE(MID(A12,2,2))&gt;=1,VALUE(MID(A12,2,2))&lt;=3),1.2%,IF(AND(VALUE(MID(A12,2,2))&gt;=4,VALUE(MID(A12,2,2))&lt;9),1.5%,1.75%))</f>
        <v>21600</v>
      </c>
      <c r="G12" s="281" t="n">
        <f aca="false">IF(D12&gt;5000000,D12*75%,D12*50%)</f>
        <v>900000</v>
      </c>
      <c r="H12" s="281" t="n">
        <f aca="false">D12-G12</f>
        <v>900000</v>
      </c>
    </row>
    <row r="13" customFormat="false" ht="15.75" hidden="false" customHeight="false" outlineLevel="0" collapsed="false">
      <c r="A13" s="235" t="s">
        <v>532</v>
      </c>
      <c r="B13" s="91" t="str">
        <f aca="false">VLOOKUP(LEFT(A13,1),$A$18:$C$22,2,0)</f>
        <v>Vải xô</v>
      </c>
      <c r="C13" s="235" t="n">
        <v>140</v>
      </c>
      <c r="D13" s="281" t="n">
        <f aca="false">C13*VLOOKUP(LEFT(A13,1),$A$18:$C$22,3,0)</f>
        <v>4900000</v>
      </c>
      <c r="E13" s="281" t="n">
        <f aca="false">D13*HLOOKUP(VALUE(MID(A13,2,2)),$F$17:$H$18,2,2)</f>
        <v>73500</v>
      </c>
      <c r="F13" s="281" t="n">
        <f aca="false">D13*IF(AND(VALUE(MID(A13,2,2))&gt;=1,VALUE(MID(A13,2,2))&lt;=3),1.2%,IF(AND(VALUE(MID(A13,2,2))&gt;=4,VALUE(MID(A13,2,2))&lt;9),1.5%,1.75%))</f>
        <v>73500</v>
      </c>
      <c r="G13" s="281" t="n">
        <f aca="false">IF(D13&gt;5000000,D13*75%,D13*50%)</f>
        <v>2450000</v>
      </c>
      <c r="H13" s="281" t="n">
        <f aca="false">D13-G13</f>
        <v>2450000</v>
      </c>
    </row>
    <row r="14" customFormat="false" ht="15.75" hidden="false" customHeight="false" outlineLevel="0" collapsed="false">
      <c r="A14" s="235" t="s">
        <v>533</v>
      </c>
      <c r="B14" s="91" t="str">
        <f aca="false">VLOOKUP(LEFT(A14,1),$A$18:$C$22,2,0)</f>
        <v>Vải xô</v>
      </c>
      <c r="C14" s="235" t="n">
        <v>150</v>
      </c>
      <c r="D14" s="281" t="n">
        <f aca="false">C14*VLOOKUP(LEFT(A14,1),$A$18:$C$22,3,0)</f>
        <v>5250000</v>
      </c>
      <c r="E14" s="281" t="n">
        <f aca="false">D14*HLOOKUP(VALUE(MID(A14,2,2)),$F$17:$H$18,2,2)</f>
        <v>91875</v>
      </c>
      <c r="F14" s="281" t="n">
        <f aca="false">D14*IF(AND(VALUE(MID(A14,2,2))&gt;=1,VALUE(MID(A14,2,2))&lt;=3),1.2%,IF(AND(VALUE(MID(A14,2,2))&gt;=4,VALUE(MID(A14,2,2))&lt;9),1.5%,1.75%))</f>
        <v>91875</v>
      </c>
      <c r="G14" s="281" t="n">
        <f aca="false">IF(D14&gt;5000000,D14*75%,D14*50%)</f>
        <v>3937500</v>
      </c>
      <c r="H14" s="281" t="n">
        <f aca="false">D14-G14</f>
        <v>1312500</v>
      </c>
    </row>
    <row r="15" customFormat="false" ht="15.75" hidden="false" customHeight="false" outlineLevel="0" collapsed="false">
      <c r="A15" s="77"/>
      <c r="B15" s="45"/>
      <c r="C15" s="77"/>
      <c r="D15" s="77"/>
      <c r="E15" s="77"/>
      <c r="F15" s="77"/>
      <c r="G15" s="77"/>
    </row>
    <row r="16" customFormat="false" ht="15.75" hidden="false" customHeight="false" outlineLevel="0" collapsed="false">
      <c r="A16" s="242" t="s">
        <v>534</v>
      </c>
      <c r="E16" s="242" t="s">
        <v>535</v>
      </c>
    </row>
    <row r="17" customFormat="false" ht="15.75" hidden="false" customHeight="false" outlineLevel="0" collapsed="false">
      <c r="A17" s="282" t="s">
        <v>536</v>
      </c>
      <c r="B17" s="282" t="s">
        <v>137</v>
      </c>
      <c r="C17" s="282" t="s">
        <v>537</v>
      </c>
      <c r="D17" s="283"/>
      <c r="E17" s="282" t="s">
        <v>538</v>
      </c>
      <c r="F17" s="284" t="n">
        <v>1</v>
      </c>
      <c r="G17" s="284" t="n">
        <v>4</v>
      </c>
      <c r="H17" s="284" t="n">
        <v>9</v>
      </c>
    </row>
    <row r="18" customFormat="false" ht="15.75" hidden="false" customHeight="false" outlineLevel="0" collapsed="false">
      <c r="A18" s="235" t="s">
        <v>539</v>
      </c>
      <c r="B18" s="235" t="s">
        <v>540</v>
      </c>
      <c r="C18" s="235" t="n">
        <v>7000</v>
      </c>
      <c r="D18" s="285"/>
      <c r="E18" s="282" t="s">
        <v>541</v>
      </c>
      <c r="F18" s="286" t="n">
        <v>0.012</v>
      </c>
      <c r="G18" s="286" t="n">
        <v>0.015</v>
      </c>
      <c r="H18" s="286" t="n">
        <v>0.0175</v>
      </c>
    </row>
    <row r="19" customFormat="false" ht="15.75" hidden="false" customHeight="false" outlineLevel="0" collapsed="false">
      <c r="A19" s="235" t="s">
        <v>542</v>
      </c>
      <c r="B19" s="235" t="s">
        <v>543</v>
      </c>
      <c r="C19" s="235" t="n">
        <v>75000</v>
      </c>
      <c r="D19" s="285"/>
    </row>
    <row r="20" customFormat="false" ht="15.75" hidden="false" customHeight="false" outlineLevel="0" collapsed="false">
      <c r="A20" s="235" t="s">
        <v>544</v>
      </c>
      <c r="B20" s="235" t="s">
        <v>545</v>
      </c>
      <c r="C20" s="235" t="n">
        <v>12000</v>
      </c>
      <c r="D20" s="285"/>
      <c r="E20" s="41" t="s">
        <v>546</v>
      </c>
    </row>
    <row r="21" customFormat="false" ht="15.75" hidden="false" customHeight="false" outlineLevel="0" collapsed="false">
      <c r="A21" s="235" t="s">
        <v>547</v>
      </c>
      <c r="B21" s="235" t="s">
        <v>548</v>
      </c>
      <c r="C21" s="235" t="n">
        <v>30000</v>
      </c>
      <c r="D21" s="285"/>
      <c r="E21" s="41" t="s">
        <v>549</v>
      </c>
      <c r="J21" s="287" t="s">
        <v>550</v>
      </c>
      <c r="K21" s="287" t="s">
        <v>551</v>
      </c>
      <c r="L21" s="287" t="s">
        <v>552</v>
      </c>
      <c r="M21" s="287" t="s">
        <v>553</v>
      </c>
    </row>
    <row r="22" customFormat="false" ht="15.75" hidden="false" customHeight="false" outlineLevel="0" collapsed="false">
      <c r="A22" s="235" t="s">
        <v>554</v>
      </c>
      <c r="B22" s="235" t="s">
        <v>555</v>
      </c>
      <c r="C22" s="235" t="n">
        <v>35000</v>
      </c>
      <c r="D22" s="285"/>
      <c r="E22" s="41" t="s">
        <v>556</v>
      </c>
      <c r="J22" s="288" t="b">
        <f aca="false">AND(B6="Vải Katê",1&lt;=VALUE(MID(A6,2,2)),VALUE(MID(A6,2,2))&lt;=3)</f>
        <v>0</v>
      </c>
      <c r="K22" s="288" t="b">
        <f aca="false">AND(VALUE(MID(A6,2,2))&gt;=4,VALUE(MID(A6,2,2))&lt;=6,B6="Vải Katê")</f>
        <v>0</v>
      </c>
      <c r="L22" s="288" t="b">
        <f aca="false">AND(B6="Vải Tole",VALUE(MID(A6,2,2))&gt;=1,VALUE(MID(A6,2,2))&lt;=3)</f>
        <v>0</v>
      </c>
      <c r="M22" s="288" t="b">
        <f aca="false">AND(B6="Vải Tole",VALUE(MID(A6,2,2))&gt;=4,VALUE(MID(A6,2,2))&lt;=6)</f>
        <v>0</v>
      </c>
    </row>
    <row r="24" customFormat="false" ht="15.75" hidden="false" customHeight="false" outlineLevel="0" collapsed="false">
      <c r="B24" s="242" t="s">
        <v>370</v>
      </c>
      <c r="J24" s="289" t="s">
        <v>557</v>
      </c>
    </row>
    <row r="25" customFormat="false" ht="15.75" hidden="false" customHeight="false" outlineLevel="0" collapsed="false">
      <c r="B25" s="138" t="s">
        <v>359</v>
      </c>
      <c r="C25" s="138"/>
      <c r="D25" s="138"/>
      <c r="J25" s="289" t="b">
        <f aca="false">AND(VALUE(MID(A6,2,2))&gt;=3,B6="Vải Katê")</f>
        <v>0</v>
      </c>
    </row>
    <row r="26" customFormat="false" ht="15.75" hidden="false" customHeight="false" outlineLevel="0" collapsed="false">
      <c r="B26" s="290" t="s">
        <v>558</v>
      </c>
      <c r="C26" s="91" t="s">
        <v>559</v>
      </c>
      <c r="D26" s="91" t="s">
        <v>560</v>
      </c>
      <c r="J26" s="138" t="s">
        <v>520</v>
      </c>
      <c r="K26" s="138" t="s">
        <v>137</v>
      </c>
      <c r="L26" s="138" t="s">
        <v>521</v>
      </c>
      <c r="M26" s="138" t="s">
        <v>522</v>
      </c>
      <c r="N26" s="138" t="s">
        <v>169</v>
      </c>
      <c r="O26" s="138" t="s">
        <v>523</v>
      </c>
      <c r="P26" s="138" t="s">
        <v>524</v>
      </c>
    </row>
    <row r="27" customFormat="false" ht="15.75" hidden="false" customHeight="false" outlineLevel="0" collapsed="false">
      <c r="B27" s="290" t="s">
        <v>540</v>
      </c>
      <c r="C27" s="291" t="e">
        <f aca="false">DSUM($A$5:$H$14,C5,$J$21:$J$22)</f>
        <v>#VALUE!</v>
      </c>
      <c r="D27" s="291" t="e">
        <f aca="false">DSUM($A$5:$H$14,C5,$K$21:$K$22)</f>
        <v>#VALUE!</v>
      </c>
      <c r="J27" s="235" t="s">
        <v>527</v>
      </c>
      <c r="K27" s="91" t="s">
        <v>540</v>
      </c>
      <c r="L27" s="235" t="n">
        <v>180</v>
      </c>
      <c r="M27" s="281" t="n">
        <v>1260000</v>
      </c>
      <c r="N27" s="292" t="n">
        <v>15120</v>
      </c>
      <c r="O27" s="281" t="n">
        <v>630000</v>
      </c>
      <c r="P27" s="281" t="n">
        <v>630000</v>
      </c>
    </row>
    <row r="28" customFormat="false" ht="15.75" hidden="false" customHeight="false" outlineLevel="0" collapsed="false">
      <c r="B28" s="290" t="s">
        <v>545</v>
      </c>
      <c r="C28" s="291" t="e">
        <f aca="false">DSUM($A$5:$H$14,C5,$L$21:$L$22)</f>
        <v>#VALUE!</v>
      </c>
      <c r="D28" s="291" t="e">
        <f aca="false">DSUM($A$5:$H$14,C5,$M$21:$M$22)</f>
        <v>#VALUE!</v>
      </c>
      <c r="J28" s="235" t="s">
        <v>528</v>
      </c>
      <c r="K28" s="91" t="s">
        <v>540</v>
      </c>
      <c r="L28" s="235" t="n">
        <v>220</v>
      </c>
      <c r="M28" s="281" t="n">
        <v>1540000</v>
      </c>
      <c r="N28" s="292" t="n">
        <v>26950</v>
      </c>
      <c r="O28" s="281" t="n">
        <v>770000</v>
      </c>
      <c r="P28" s="281" t="n">
        <v>770000</v>
      </c>
    </row>
    <row r="29" customFormat="false" ht="15.75" hidden="false" customHeight="false" outlineLevel="0" collapsed="false">
      <c r="A29" s="61" t="s">
        <v>561</v>
      </c>
      <c r="B29" s="62"/>
      <c r="C29" s="62"/>
      <c r="D29" s="62"/>
      <c r="E29" s="62"/>
      <c r="F29" s="62"/>
      <c r="G29" s="62"/>
      <c r="H29" s="62"/>
      <c r="I29" s="62"/>
    </row>
    <row r="30" customFormat="false" ht="15.75" hidden="false" customHeight="false" outlineLevel="0" collapsed="false">
      <c r="A30" s="62" t="s">
        <v>562</v>
      </c>
      <c r="B30" s="62"/>
      <c r="C30" s="62"/>
      <c r="D30" s="62"/>
      <c r="E30" s="62"/>
      <c r="F30" s="62"/>
      <c r="G30" s="62"/>
      <c r="H30" s="62"/>
      <c r="I30" s="62"/>
    </row>
    <row r="31" customFormat="false" ht="15.75" hidden="false" customHeight="false" outlineLevel="0" collapsed="false">
      <c r="A31" s="62" t="s">
        <v>563</v>
      </c>
      <c r="B31" s="62"/>
      <c r="C31" s="62"/>
      <c r="D31" s="62"/>
      <c r="E31" s="62"/>
      <c r="F31" s="62"/>
      <c r="G31" s="62"/>
      <c r="H31" s="62"/>
      <c r="I31" s="62"/>
    </row>
    <row r="32" customFormat="false" ht="15.75" hidden="false" customHeight="false" outlineLevel="0" collapsed="false">
      <c r="A32" s="62" t="s">
        <v>564</v>
      </c>
      <c r="B32" s="62"/>
      <c r="C32" s="62"/>
      <c r="D32" s="62"/>
      <c r="E32" s="62"/>
      <c r="F32" s="62"/>
      <c r="G32" s="62"/>
      <c r="H32" s="62"/>
      <c r="I32" s="62"/>
    </row>
    <row r="33" customFormat="false" ht="15.75" hidden="false" customHeight="false" outlineLevel="0" collapsed="false">
      <c r="A33" s="62" t="s">
        <v>565</v>
      </c>
      <c r="B33" s="62"/>
      <c r="C33" s="62"/>
      <c r="D33" s="62"/>
      <c r="E33" s="62"/>
      <c r="F33" s="62"/>
      <c r="G33" s="62"/>
      <c r="H33" s="62"/>
      <c r="I33" s="62"/>
    </row>
    <row r="34" customFormat="false" ht="15.75" hidden="false" customHeight="false" outlineLevel="0" collapsed="false">
      <c r="A34" s="61" t="s">
        <v>502</v>
      </c>
      <c r="B34" s="62"/>
      <c r="C34" s="62"/>
      <c r="D34" s="62"/>
      <c r="E34" s="62"/>
      <c r="F34" s="62"/>
      <c r="G34" s="62"/>
      <c r="H34" s="62"/>
      <c r="I34" s="62"/>
    </row>
    <row r="35" customFormat="false" ht="15.75" hidden="false" customHeight="false" outlineLevel="0" collapsed="false">
      <c r="A35" s="293" t="s">
        <v>566</v>
      </c>
      <c r="B35" s="62"/>
      <c r="C35" s="62"/>
      <c r="D35" s="62"/>
      <c r="E35" s="62"/>
      <c r="F35" s="62"/>
      <c r="G35" s="62"/>
      <c r="H35" s="62"/>
      <c r="I35" s="62"/>
    </row>
    <row r="36" customFormat="false" ht="15.75" hidden="false" customHeight="false" outlineLevel="0" collapsed="false">
      <c r="A36" s="293" t="s">
        <v>567</v>
      </c>
      <c r="B36" s="62"/>
      <c r="C36" s="62"/>
      <c r="D36" s="62"/>
      <c r="E36" s="62"/>
      <c r="F36" s="62"/>
      <c r="G36" s="62"/>
      <c r="H36" s="62"/>
      <c r="I36" s="62"/>
    </row>
    <row r="37" customFormat="false" ht="15.75" hidden="false" customHeight="false" outlineLevel="0" collapsed="false">
      <c r="A37" s="293" t="s">
        <v>568</v>
      </c>
      <c r="B37" s="62"/>
      <c r="C37" s="62"/>
      <c r="D37" s="62"/>
      <c r="E37" s="62"/>
      <c r="F37" s="62"/>
      <c r="G37" s="62"/>
      <c r="H37" s="62"/>
      <c r="I37" s="62"/>
    </row>
    <row r="38" customFormat="false" ht="15.75" hidden="false" customHeight="false" outlineLevel="0" collapsed="false">
      <c r="A38" s="294" t="s">
        <v>221</v>
      </c>
      <c r="B38" s="62"/>
      <c r="C38" s="62"/>
      <c r="D38" s="62"/>
      <c r="E38" s="62"/>
      <c r="F38" s="62"/>
      <c r="G38" s="62"/>
      <c r="H38" s="62"/>
      <c r="I38" s="62"/>
    </row>
    <row r="39" customFormat="false" ht="14.25" hidden="false" customHeight="true" outlineLevel="0" collapsed="false">
      <c r="A39" s="62" t="s">
        <v>569</v>
      </c>
      <c r="B39" s="62"/>
      <c r="C39" s="62"/>
      <c r="D39" s="62"/>
      <c r="E39" s="62"/>
      <c r="F39" s="62"/>
      <c r="G39" s="62"/>
      <c r="H39" s="62"/>
      <c r="I39" s="62"/>
    </row>
    <row r="40" customFormat="false" ht="14.25" hidden="false" customHeight="true" outlineLevel="0" collapsed="false">
      <c r="A40" s="62" t="s">
        <v>570</v>
      </c>
      <c r="B40" s="62"/>
      <c r="C40" s="62"/>
      <c r="D40" s="62"/>
      <c r="E40" s="62"/>
      <c r="F40" s="62"/>
      <c r="G40" s="62"/>
      <c r="H40" s="62"/>
      <c r="I40" s="62"/>
    </row>
    <row r="41" customFormat="false" ht="14.25" hidden="false" customHeight="true" outlineLevel="0" collapsed="false">
      <c r="A41" s="62"/>
      <c r="B41" s="62" t="s">
        <v>571</v>
      </c>
      <c r="C41" s="62"/>
      <c r="D41" s="62"/>
      <c r="E41" s="62"/>
      <c r="F41" s="62"/>
      <c r="G41" s="62"/>
      <c r="H41" s="62"/>
      <c r="I41" s="62"/>
    </row>
    <row r="42" customFormat="false" ht="14.25" hidden="false" customHeight="true" outlineLevel="0" collapsed="false">
      <c r="A42" s="62" t="s">
        <v>572</v>
      </c>
      <c r="B42" s="62"/>
      <c r="C42" s="62"/>
      <c r="D42" s="62"/>
      <c r="E42" s="62"/>
      <c r="F42" s="62"/>
      <c r="G42" s="62"/>
      <c r="H42" s="62"/>
      <c r="I42" s="62"/>
    </row>
    <row r="43" customFormat="false" ht="14.25" hidden="false" customHeight="true" outlineLevel="0" collapsed="false">
      <c r="A43" s="62"/>
      <c r="B43" s="62" t="s">
        <v>573</v>
      </c>
      <c r="C43" s="62"/>
      <c r="D43" s="62"/>
      <c r="E43" s="62"/>
      <c r="F43" s="62"/>
      <c r="G43" s="62"/>
      <c r="H43" s="62"/>
      <c r="I43" s="62"/>
    </row>
    <row r="44" customFormat="false" ht="14.25" hidden="false" customHeight="true" outlineLevel="0" collapsed="false">
      <c r="A44" s="62" t="s">
        <v>574</v>
      </c>
      <c r="B44" s="62"/>
      <c r="C44" s="62"/>
      <c r="D44" s="62"/>
      <c r="E44" s="62"/>
      <c r="F44" s="62"/>
      <c r="G44" s="62"/>
      <c r="H44" s="62"/>
      <c r="I44" s="62"/>
    </row>
    <row r="45" customFormat="false" ht="14.25" hidden="false" customHeight="true" outlineLevel="0" collapsed="false">
      <c r="A45" s="62"/>
      <c r="B45" s="62" t="s">
        <v>575</v>
      </c>
      <c r="C45" s="62"/>
      <c r="D45" s="62"/>
      <c r="E45" s="62"/>
      <c r="F45" s="62"/>
      <c r="G45" s="62"/>
      <c r="H45" s="62"/>
      <c r="I45" s="62"/>
    </row>
    <row r="46" customFormat="false" ht="14.25" hidden="false" customHeight="true" outlineLevel="0" collapsed="false">
      <c r="A46" s="62"/>
      <c r="B46" s="62" t="s">
        <v>576</v>
      </c>
      <c r="C46" s="62"/>
      <c r="D46" s="62"/>
      <c r="E46" s="62"/>
      <c r="F46" s="62"/>
      <c r="G46" s="62"/>
      <c r="H46" s="62"/>
      <c r="I46" s="62"/>
    </row>
    <row r="47" customFormat="false" ht="14.25" hidden="false" customHeight="true" outlineLevel="0" collapsed="false">
      <c r="A47" s="62" t="s">
        <v>577</v>
      </c>
      <c r="B47" s="62"/>
      <c r="C47" s="62"/>
      <c r="D47" s="62"/>
      <c r="E47" s="62"/>
      <c r="F47" s="62"/>
      <c r="G47" s="62"/>
      <c r="H47" s="62"/>
      <c r="I47" s="62"/>
    </row>
    <row r="48" customFormat="false" ht="16.5" hidden="false" customHeight="true" outlineLevel="0" collapsed="false">
      <c r="A48" s="62" t="s">
        <v>578</v>
      </c>
      <c r="B48" s="62"/>
      <c r="C48" s="62"/>
      <c r="D48" s="62"/>
      <c r="E48" s="62"/>
      <c r="F48" s="62"/>
      <c r="G48" s="62"/>
      <c r="H48" s="62"/>
      <c r="I48" s="62"/>
    </row>
    <row r="49" customFormat="false" ht="16.5" hidden="false" customHeight="true" outlineLevel="0" collapsed="false">
      <c r="A49" s="62" t="s">
        <v>579</v>
      </c>
      <c r="B49" s="62"/>
      <c r="C49" s="62"/>
      <c r="D49" s="62"/>
      <c r="E49" s="62"/>
      <c r="F49" s="62"/>
      <c r="G49" s="62"/>
      <c r="H49" s="62"/>
      <c r="I49" s="62"/>
    </row>
    <row r="50" customFormat="false" ht="15.75" hidden="false" customHeight="true" outlineLevel="0" collapsed="false">
      <c r="A50" s="62" t="s">
        <v>580</v>
      </c>
      <c r="B50" s="62"/>
      <c r="C50" s="62"/>
      <c r="D50" s="62"/>
      <c r="E50" s="62"/>
      <c r="F50" s="62"/>
      <c r="G50" s="62"/>
      <c r="H50" s="62"/>
      <c r="I50" s="62"/>
    </row>
    <row r="51" customFormat="false" ht="17.25" hidden="false" customHeight="true" outlineLevel="0" collapsed="false">
      <c r="A51" s="62" t="s">
        <v>581</v>
      </c>
      <c r="B51" s="62"/>
      <c r="C51" s="62"/>
      <c r="D51" s="62"/>
      <c r="E51" s="62"/>
      <c r="F51" s="62"/>
      <c r="G51" s="62"/>
      <c r="H51" s="62"/>
      <c r="I51" s="62"/>
    </row>
    <row r="52" customFormat="false" ht="16.5" hidden="false" customHeight="true" outlineLevel="0" collapsed="false">
      <c r="A52" s="62" t="s">
        <v>582</v>
      </c>
      <c r="B52" s="62"/>
      <c r="C52" s="62"/>
      <c r="D52" s="62"/>
      <c r="E52" s="62"/>
      <c r="F52" s="62"/>
      <c r="G52" s="62"/>
      <c r="H52" s="62"/>
      <c r="I52" s="62"/>
    </row>
  </sheetData>
  <mergeCells count="1">
    <mergeCell ref="B25:D25"/>
  </mergeCell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 activeCellId="0" sqref="P3"/>
    </sheetView>
  </sheetViews>
  <sheetFormatPr defaultColWidth="9.13671875" defaultRowHeight="15.75" zeroHeight="false" outlineLevelRow="0" outlineLevelCol="0"/>
  <cols>
    <col collapsed="false" customWidth="true" hidden="false" outlineLevel="0" max="1" min="1" style="41" width="12.28"/>
    <col collapsed="false" customWidth="true" hidden="false" outlineLevel="0" max="2" min="2" style="41" width="9.7"/>
    <col collapsed="false" customWidth="false" hidden="false" outlineLevel="0" max="3" min="3" style="41" width="9.14"/>
    <col collapsed="false" customWidth="true" hidden="false" outlineLevel="0" max="4" min="4" style="41" width="9.56"/>
    <col collapsed="false" customWidth="true" hidden="false" outlineLevel="0" max="5" min="5" style="41" width="11.28"/>
    <col collapsed="false" customWidth="false" hidden="false" outlineLevel="0" max="6" min="6" style="41" width="9.14"/>
    <col collapsed="false" customWidth="true" hidden="false" outlineLevel="0" max="7" min="7" style="41" width="7.7"/>
    <col collapsed="false" customWidth="false" hidden="false" outlineLevel="0" max="8" min="8" style="41" width="9.14"/>
    <col collapsed="false" customWidth="true" hidden="false" outlineLevel="0" max="9" min="9" style="41" width="14.99"/>
    <col collapsed="false" customWidth="true" hidden="false" outlineLevel="0" max="10" min="10" style="41" width="7.28"/>
    <col collapsed="false" customWidth="true" hidden="false" outlineLevel="0" max="11" min="11" style="41" width="6.99"/>
    <col collapsed="false" customWidth="true" hidden="false" outlineLevel="0" max="12" min="12" style="41" width="10.99"/>
    <col collapsed="false" customWidth="true" hidden="false" outlineLevel="0" max="13" min="13" style="41" width="6.99"/>
    <col collapsed="false" customWidth="true" hidden="false" outlineLevel="0" max="15" min="14" style="41" width="6.85"/>
    <col collapsed="false" customWidth="false" hidden="false" outlineLevel="0" max="257" min="16" style="41" width="9.14"/>
  </cols>
  <sheetData>
    <row r="1" customFormat="false" ht="15.75" hidden="false" customHeight="false" outlineLevel="0" collapsed="false">
      <c r="A1" s="111" t="s">
        <v>583</v>
      </c>
      <c r="L1" s="3" t="s">
        <v>1</v>
      </c>
      <c r="M1" s="1"/>
    </row>
    <row r="2" customFormat="false" ht="15.75" hidden="false" customHeight="false" outlineLevel="0" collapsed="false">
      <c r="D2" s="47" t="s">
        <v>93</v>
      </c>
      <c r="E2" s="295" t="n">
        <f aca="false">DATE(2011,10,11)</f>
        <v>40827</v>
      </c>
      <c r="F2" s="89"/>
      <c r="G2" s="89"/>
      <c r="H2" s="89"/>
      <c r="I2" s="89"/>
    </row>
    <row r="3" customFormat="false" ht="47.25" hidden="false" customHeight="true" outlineLevel="0" collapsed="false">
      <c r="A3" s="132" t="s">
        <v>182</v>
      </c>
      <c r="B3" s="132" t="s">
        <v>584</v>
      </c>
      <c r="C3" s="132" t="s">
        <v>585</v>
      </c>
      <c r="D3" s="132" t="s">
        <v>586</v>
      </c>
      <c r="E3" s="132" t="s">
        <v>587</v>
      </c>
      <c r="F3" s="132" t="s">
        <v>588</v>
      </c>
      <c r="G3" s="132" t="s">
        <v>589</v>
      </c>
      <c r="H3" s="132" t="s">
        <v>241</v>
      </c>
      <c r="I3" s="132" t="s">
        <v>590</v>
      </c>
      <c r="J3" s="132" t="s">
        <v>101</v>
      </c>
      <c r="K3" s="132" t="s">
        <v>70</v>
      </c>
      <c r="L3" s="132" t="s">
        <v>591</v>
      </c>
    </row>
    <row r="4" customFormat="false" ht="15.75" hidden="false" customHeight="false" outlineLevel="0" collapsed="false">
      <c r="A4" s="119" t="n">
        <v>1</v>
      </c>
      <c r="B4" s="53" t="s">
        <v>110</v>
      </c>
      <c r="C4" s="119" t="s">
        <v>592</v>
      </c>
      <c r="D4" s="296" t="s">
        <v>593</v>
      </c>
      <c r="E4" s="119" t="n">
        <v>300</v>
      </c>
      <c r="F4" s="297" t="n">
        <f aca="false">E4*VLOOKUP(RIGHT(D4,3),$A$16:$C$19,IF(LEFT(D4,2)="SX",2,3),0)</f>
        <v>54000</v>
      </c>
      <c r="G4" s="298" t="n">
        <f aca="false">IF(MID(C4,3,2)="DH",F4*5%,0)</f>
        <v>2700</v>
      </c>
      <c r="H4" s="299" t="n">
        <f aca="false">HLOOKUP(VALUE(RIGHT(C4,1)),$F$15:$L$16,2,0)</f>
        <v>1.2</v>
      </c>
      <c r="I4" s="298" t="n">
        <f aca="false">IF(LEFT(D4,2)="QL",F4*H4,F4)</f>
        <v>54000</v>
      </c>
      <c r="J4" s="299" t="n">
        <f aca="false">IF(VALUE(RIGHT(C4,1))&gt;=5,I4*1/3,1/5*I4)</f>
        <v>10800</v>
      </c>
      <c r="K4" s="299" t="n">
        <f aca="false">IF(I4&gt;50000,(I4-12000)*30%,0)</f>
        <v>12600</v>
      </c>
      <c r="L4" s="298" t="n">
        <f aca="false">I4-(G4+J4)</f>
        <v>40500</v>
      </c>
    </row>
    <row r="5" customFormat="false" ht="15.75" hidden="false" customHeight="false" outlineLevel="0" collapsed="false">
      <c r="A5" s="119" t="n">
        <v>2</v>
      </c>
      <c r="B5" s="53" t="s">
        <v>594</v>
      </c>
      <c r="C5" s="119" t="s">
        <v>595</v>
      </c>
      <c r="D5" s="296" t="s">
        <v>596</v>
      </c>
      <c r="E5" s="119" t="n">
        <v>150</v>
      </c>
      <c r="F5" s="299" t="n">
        <f aca="false">E5*VLOOKUP(RIGHT(D5,3),$A$16:$C$19,IF(LEFT(D5,2)="SX",2,3),0)</f>
        <v>16500</v>
      </c>
      <c r="G5" s="298" t="n">
        <f aca="false">IF(MID(C5,3,2)="DH",F5*5%,0)</f>
        <v>0</v>
      </c>
      <c r="H5" s="299" t="n">
        <f aca="false">HLOOKUP(VALUE(RIGHT(C5,1)),$F$15:$L$16,2,0)</f>
        <v>1.06</v>
      </c>
      <c r="I5" s="298" t="n">
        <f aca="false">IF(LEFT(D5,2)="QL",F5*H5,F5)</f>
        <v>16500</v>
      </c>
      <c r="J5" s="299" t="n">
        <f aca="false">IF(VALUE(RIGHT(C5,1))&gt;=5,I5*1/3,1/5*I5)</f>
        <v>3300</v>
      </c>
      <c r="K5" s="299" t="n">
        <f aca="false">IF(I5&gt;50000,(I5-12000)*30%,0)</f>
        <v>0</v>
      </c>
      <c r="L5" s="298" t="n">
        <f aca="false">I5-(G5+J5)</f>
        <v>13200</v>
      </c>
    </row>
    <row r="6" customFormat="false" ht="15.75" hidden="false" customHeight="false" outlineLevel="0" collapsed="false">
      <c r="A6" s="119" t="n">
        <v>3</v>
      </c>
      <c r="B6" s="53" t="s">
        <v>597</v>
      </c>
      <c r="C6" s="119" t="s">
        <v>598</v>
      </c>
      <c r="D6" s="296" t="s">
        <v>599</v>
      </c>
      <c r="E6" s="119" t="n">
        <v>100</v>
      </c>
      <c r="F6" s="299" t="n">
        <f aca="false">E6*VLOOKUP(RIGHT(D6,3),$A$16:$C$19,IF(LEFT(D6,2)="SX",2,3),0)</f>
        <v>18500</v>
      </c>
      <c r="G6" s="298" t="n">
        <f aca="false">IF(MID(C6,3,2)="DH",F6*5%,0)</f>
        <v>0</v>
      </c>
      <c r="H6" s="299" t="n">
        <f aca="false">HLOOKUP(VALUE(RIGHT(C6,1)),$F$15:$L$16,2,0)</f>
        <v>1.36</v>
      </c>
      <c r="I6" s="298" t="n">
        <f aca="false">IF(LEFT(D6,2)="QL",F6*H6,F6)</f>
        <v>25160</v>
      </c>
      <c r="J6" s="299" t="n">
        <f aca="false">IF(VALUE(RIGHT(C6,1))&gt;=5,I6*1/3,1/5*I6)</f>
        <v>8386.66666666667</v>
      </c>
      <c r="K6" s="299" t="n">
        <f aca="false">IF(I6&gt;50000,(I6-12000)*30%,0)</f>
        <v>0</v>
      </c>
      <c r="L6" s="298" t="n">
        <f aca="false">I6-(G6+J6)</f>
        <v>16773.3333333333</v>
      </c>
    </row>
    <row r="7" customFormat="false" ht="15.75" hidden="false" customHeight="false" outlineLevel="0" collapsed="false">
      <c r="A7" s="119" t="n">
        <v>4</v>
      </c>
      <c r="B7" s="53" t="s">
        <v>600</v>
      </c>
      <c r="C7" s="119" t="s">
        <v>601</v>
      </c>
      <c r="D7" s="296" t="s">
        <v>602</v>
      </c>
      <c r="E7" s="119" t="n">
        <v>100</v>
      </c>
      <c r="F7" s="299" t="n">
        <f aca="false">E7*VLOOKUP(RIGHT(D7,3),$A$16:$C$19,IF(LEFT(D7,2)="SX",2,3),0)</f>
        <v>12000</v>
      </c>
      <c r="G7" s="298" t="n">
        <f aca="false">IF(MID(C7,3,2)="DH",F7*5%,0)</f>
        <v>600</v>
      </c>
      <c r="H7" s="299" t="n">
        <f aca="false">HLOOKUP(VALUE(RIGHT(C7,1)),$F$15:$L$16,2,0)</f>
        <v>1.2</v>
      </c>
      <c r="I7" s="298" t="n">
        <f aca="false">IF(LEFT(D7,2)="QL",F7*H7,F7)</f>
        <v>14400</v>
      </c>
      <c r="J7" s="299" t="n">
        <f aca="false">IF(VALUE(RIGHT(C7,1))&gt;=5,I7*1/3,1/5*I7)</f>
        <v>2880</v>
      </c>
      <c r="K7" s="299" t="n">
        <f aca="false">IF(I7&gt;50000,(I7-12000)*30%,0)</f>
        <v>0</v>
      </c>
      <c r="L7" s="298" t="n">
        <f aca="false">I7-(G7+J7)</f>
        <v>10920</v>
      </c>
    </row>
    <row r="8" customFormat="false" ht="15.75" hidden="false" customHeight="false" outlineLevel="0" collapsed="false">
      <c r="A8" s="119" t="n">
        <v>5</v>
      </c>
      <c r="B8" s="53" t="s">
        <v>603</v>
      </c>
      <c r="C8" s="119" t="s">
        <v>604</v>
      </c>
      <c r="D8" s="296" t="s">
        <v>605</v>
      </c>
      <c r="E8" s="119" t="n">
        <v>180</v>
      </c>
      <c r="F8" s="299" t="n">
        <f aca="false">E8*VLOOKUP(RIGHT(D8,3),$A$16:$C$19,IF(LEFT(D8,2)="SX",2,3),0)</f>
        <v>27000</v>
      </c>
      <c r="G8" s="298" t="n">
        <f aca="false">IF(MID(C8,3,2)="DH",F8*5%,0)</f>
        <v>0</v>
      </c>
      <c r="H8" s="299" t="n">
        <f aca="false">HLOOKUP(VALUE(RIGHT(C8,1)),$F$15:$L$16,2,0)</f>
        <v>1.06</v>
      </c>
      <c r="I8" s="298" t="n">
        <f aca="false">IF(LEFT(D8,2)="QL",F8*H8,F8)</f>
        <v>27000</v>
      </c>
      <c r="J8" s="299" t="n">
        <f aca="false">IF(VALUE(RIGHT(C8,1))&gt;=5,I8*1/3,1/5*I8)</f>
        <v>5400</v>
      </c>
      <c r="K8" s="299" t="n">
        <f aca="false">IF(I8&gt;50000,(I8-12000)*30%,0)</f>
        <v>0</v>
      </c>
      <c r="L8" s="298" t="n">
        <f aca="false">I8-(G8+J8)</f>
        <v>21600</v>
      </c>
    </row>
    <row r="9" customFormat="false" ht="15.75" hidden="false" customHeight="false" outlineLevel="0" collapsed="false">
      <c r="A9" s="119" t="n">
        <v>6</v>
      </c>
      <c r="B9" s="53" t="s">
        <v>606</v>
      </c>
      <c r="C9" s="119" t="s">
        <v>607</v>
      </c>
      <c r="D9" s="296" t="s">
        <v>605</v>
      </c>
      <c r="E9" s="119" t="n">
        <v>390</v>
      </c>
      <c r="F9" s="299" t="n">
        <f aca="false">E9*VLOOKUP(RIGHT(D9,3),$A$16:$C$19,IF(LEFT(D9,2)="SX",2,3),0)</f>
        <v>58500</v>
      </c>
      <c r="G9" s="298" t="n">
        <f aca="false">IF(MID(C9,3,2)="DH",F9*5%,0)</f>
        <v>2925</v>
      </c>
      <c r="H9" s="299" t="n">
        <f aca="false">HLOOKUP(VALUE(RIGHT(C9,1)),$F$15:$L$16,2,0)</f>
        <v>1.06</v>
      </c>
      <c r="I9" s="298" t="n">
        <f aca="false">IF(LEFT(D9,2)="QL",F9*H9,F9)</f>
        <v>58500</v>
      </c>
      <c r="J9" s="299" t="n">
        <f aca="false">IF(VALUE(RIGHT(C9,1))&gt;=5,I9*1/3,1/5*I9)</f>
        <v>11700</v>
      </c>
      <c r="K9" s="299" t="n">
        <f aca="false">IF(I9&gt;50000,(I9-12000)*30%,0)</f>
        <v>13950</v>
      </c>
      <c r="L9" s="298" t="n">
        <f aca="false">I9-(G9+J9)</f>
        <v>43875</v>
      </c>
    </row>
    <row r="10" customFormat="false" ht="15.75" hidden="false" customHeight="false" outlineLevel="0" collapsed="false">
      <c r="A10" s="119" t="n">
        <v>7</v>
      </c>
      <c r="B10" s="53" t="s">
        <v>451</v>
      </c>
      <c r="C10" s="119" t="s">
        <v>608</v>
      </c>
      <c r="D10" s="296" t="s">
        <v>593</v>
      </c>
      <c r="E10" s="119" t="n">
        <v>300</v>
      </c>
      <c r="F10" s="299" t="n">
        <f aca="false">E10*VLOOKUP(RIGHT(D10,3),$A$16:$C$19,IF(LEFT(D10,2)="SX",2,3),0)</f>
        <v>54000</v>
      </c>
      <c r="G10" s="298" t="n">
        <f aca="false">IF(MID(C10,3,2)="DH",F10*5%,0)</f>
        <v>2700</v>
      </c>
      <c r="H10" s="299" t="n">
        <f aca="false">HLOOKUP(VALUE(RIGHT(C10,1)),$F$15:$L$16,2,0)</f>
        <v>1.02</v>
      </c>
      <c r="I10" s="298" t="n">
        <f aca="false">IF(LEFT(D10,2)="QL",F10*H10,F10)</f>
        <v>54000</v>
      </c>
      <c r="J10" s="299" t="n">
        <f aca="false">IF(VALUE(RIGHT(C10,1))&gt;=5,I10*1/3,1/5*I10)</f>
        <v>10800</v>
      </c>
      <c r="K10" s="299" t="n">
        <f aca="false">IF(I10&gt;50000,(I10-12000)*30%,0)</f>
        <v>12600</v>
      </c>
      <c r="L10" s="298" t="n">
        <f aca="false">I10-(G10+J10)</f>
        <v>40500</v>
      </c>
    </row>
    <row r="11" customFormat="false" ht="15.75" hidden="false" customHeight="false" outlineLevel="0" collapsed="false">
      <c r="A11" s="119" t="n">
        <v>8</v>
      </c>
      <c r="B11" s="53" t="s">
        <v>609</v>
      </c>
      <c r="C11" s="119" t="s">
        <v>610</v>
      </c>
      <c r="D11" s="296" t="s">
        <v>611</v>
      </c>
      <c r="E11" s="119" t="n">
        <v>120</v>
      </c>
      <c r="F11" s="299" t="n">
        <f aca="false">E11*VLOOKUP(RIGHT(D11,3),$A$16:$C$19,IF(LEFT(D11,2)="SX",2,3),0)</f>
        <v>18000</v>
      </c>
      <c r="G11" s="298" t="n">
        <f aca="false">IF(MID(C11,3,2)="DH",F11*5%,0)</f>
        <v>900</v>
      </c>
      <c r="H11" s="299" t="n">
        <f aca="false">HLOOKUP(VALUE(RIGHT(C11,1)),$F$15:$L$16,2,0)</f>
        <v>1.45</v>
      </c>
      <c r="I11" s="298" t="n">
        <f aca="false">IF(LEFT(D11,2)="QL",F11*H11,F11)</f>
        <v>26100</v>
      </c>
      <c r="J11" s="299" t="n">
        <f aca="false">IF(VALUE(RIGHT(C11,1))&gt;=5,I11*1/3,1/5*I11)</f>
        <v>8700</v>
      </c>
      <c r="K11" s="299" t="n">
        <f aca="false">IF(I11&gt;50000,(I11-12000)*30%,0)</f>
        <v>0</v>
      </c>
      <c r="L11" s="298" t="n">
        <f aca="false">I11-(G11+J11)</f>
        <v>16500</v>
      </c>
    </row>
    <row r="12" customFormat="false" ht="15.75" hidden="false" customHeight="false" outlineLevel="0" collapsed="false">
      <c r="A12" s="119" t="n">
        <v>9</v>
      </c>
      <c r="B12" s="53" t="s">
        <v>612</v>
      </c>
      <c r="C12" s="119" t="s">
        <v>613</v>
      </c>
      <c r="D12" s="296" t="s">
        <v>614</v>
      </c>
      <c r="E12" s="119" t="n">
        <v>100</v>
      </c>
      <c r="F12" s="299" t="n">
        <f aca="false">E12*VLOOKUP(RIGHT(D12,3),$A$16:$C$19,IF(LEFT(D12,2)="SX",2,3),0)</f>
        <v>21500</v>
      </c>
      <c r="G12" s="298" t="n">
        <f aca="false">IF(MID(C12,3,2)="DH",F12*5%,0)</f>
        <v>0</v>
      </c>
      <c r="H12" s="299" t="n">
        <f aca="false">HLOOKUP(VALUE(RIGHT(C12,1)),$F$15:$L$16,2,0)</f>
        <v>1.28</v>
      </c>
      <c r="I12" s="298" t="n">
        <f aca="false">IF(LEFT(D12,2)="QL",F12*H12,F12)</f>
        <v>27520</v>
      </c>
      <c r="J12" s="299" t="n">
        <f aca="false">IF(VALUE(RIGHT(C12,1))&gt;=5,I12*1/3,1/5*I12)</f>
        <v>9173.33333333333</v>
      </c>
      <c r="K12" s="299" t="n">
        <f aca="false">IF(I12&gt;50000,(I12-12000)*30%,0)</f>
        <v>0</v>
      </c>
      <c r="L12" s="298" t="n">
        <f aca="false">I12-(G12+J12)</f>
        <v>18346.6666666667</v>
      </c>
    </row>
    <row r="13" customFormat="false" ht="15.75" hidden="false" customHeight="false" outlineLevel="0" collapsed="false">
      <c r="A13" s="119" t="n">
        <v>10</v>
      </c>
      <c r="B13" s="53" t="s">
        <v>615</v>
      </c>
      <c r="C13" s="119" t="s">
        <v>616</v>
      </c>
      <c r="D13" s="296" t="s">
        <v>617</v>
      </c>
      <c r="E13" s="119" t="n">
        <v>290</v>
      </c>
      <c r="F13" s="299" t="n">
        <f aca="false">E13*VLOOKUP(RIGHT(D13,3),$A$16:$C$19,IF(LEFT(D13,2)="SX",2,3),0)</f>
        <v>58000</v>
      </c>
      <c r="G13" s="298" t="n">
        <f aca="false">IF(MID(C13,3,2)="DH",F13*5%,0)</f>
        <v>0</v>
      </c>
      <c r="H13" s="299" t="n">
        <f aca="false">HLOOKUP(VALUE(RIGHT(C13,1)),$F$15:$L$16,2,0)</f>
        <v>1.13</v>
      </c>
      <c r="I13" s="298" t="n">
        <f aca="false">IF(LEFT(D13,2)="QL",F13*H13,F13)</f>
        <v>58000</v>
      </c>
      <c r="J13" s="299" t="n">
        <f aca="false">IF(VALUE(RIGHT(C13,1))&gt;=5,I13*1/3,1/5*I13)</f>
        <v>11600</v>
      </c>
      <c r="K13" s="299" t="n">
        <f aca="false">IF(I13&gt;50000,(I13-12000)*30%,0)</f>
        <v>13800</v>
      </c>
      <c r="L13" s="298" t="n">
        <f aca="false">I13-(G13+J13)</f>
        <v>46400</v>
      </c>
    </row>
    <row r="14" customFormat="false" ht="15.75" hidden="false" customHeight="false" outlineLevel="0" collapsed="false">
      <c r="A14" s="300" t="s">
        <v>618</v>
      </c>
      <c r="B14" s="300"/>
      <c r="C14" s="300"/>
      <c r="D14" s="301"/>
      <c r="E14" s="302" t="s">
        <v>619</v>
      </c>
      <c r="F14" s="302"/>
      <c r="G14" s="302"/>
      <c r="H14" s="302"/>
      <c r="I14" s="302"/>
      <c r="J14" s="302"/>
      <c r="K14" s="302"/>
      <c r="L14" s="302"/>
    </row>
    <row r="15" customFormat="false" ht="15.75" hidden="false" customHeight="false" outlineLevel="0" collapsed="false">
      <c r="A15" s="303"/>
      <c r="B15" s="303" t="s">
        <v>620</v>
      </c>
      <c r="C15" s="303" t="s">
        <v>621</v>
      </c>
      <c r="E15" s="304" t="s">
        <v>622</v>
      </c>
      <c r="F15" s="305" t="n">
        <v>1</v>
      </c>
      <c r="G15" s="305" t="n">
        <v>2</v>
      </c>
      <c r="H15" s="305" t="n">
        <v>3</v>
      </c>
      <c r="I15" s="305" t="n">
        <v>4</v>
      </c>
      <c r="J15" s="305" t="n">
        <v>5</v>
      </c>
      <c r="K15" s="305" t="n">
        <v>6</v>
      </c>
      <c r="L15" s="305" t="n">
        <v>7</v>
      </c>
    </row>
    <row r="16" customFormat="false" ht="15.75" hidden="false" customHeight="false" outlineLevel="0" collapsed="false">
      <c r="A16" s="119" t="s">
        <v>623</v>
      </c>
      <c r="B16" s="53" t="n">
        <v>180</v>
      </c>
      <c r="C16" s="119" t="n">
        <v>185</v>
      </c>
      <c r="E16" s="296" t="s">
        <v>624</v>
      </c>
      <c r="F16" s="94" t="n">
        <v>1.02</v>
      </c>
      <c r="G16" s="94" t="n">
        <v>1.06</v>
      </c>
      <c r="H16" s="94" t="n">
        <v>1.13</v>
      </c>
      <c r="I16" s="94" t="n">
        <v>1.2</v>
      </c>
      <c r="J16" s="94" t="n">
        <v>1.28</v>
      </c>
      <c r="K16" s="94" t="n">
        <v>1.36</v>
      </c>
      <c r="L16" s="94" t="n">
        <v>1.45</v>
      </c>
    </row>
    <row r="17" customFormat="false" ht="15.75" hidden="false" customHeight="false" outlineLevel="0" collapsed="false">
      <c r="A17" s="119" t="s">
        <v>625</v>
      </c>
      <c r="B17" s="53" t="n">
        <v>110</v>
      </c>
      <c r="C17" s="119" t="n">
        <v>120</v>
      </c>
    </row>
    <row r="18" customFormat="false" ht="15.75" hidden="false" customHeight="false" outlineLevel="0" collapsed="false">
      <c r="A18" s="119" t="s">
        <v>626</v>
      </c>
      <c r="B18" s="53" t="n">
        <v>150</v>
      </c>
      <c r="C18" s="119" t="n">
        <v>150</v>
      </c>
      <c r="D18" s="306"/>
      <c r="E18" s="45"/>
      <c r="F18" s="45"/>
      <c r="G18" s="45"/>
      <c r="H18" s="45"/>
      <c r="I18" s="45"/>
      <c r="J18" s="45"/>
      <c r="K18" s="77"/>
      <c r="L18" s="77"/>
    </row>
    <row r="19" customFormat="false" ht="15.75" hidden="false" customHeight="false" outlineLevel="0" collapsed="false">
      <c r="A19" s="119" t="s">
        <v>627</v>
      </c>
      <c r="B19" s="53" t="n">
        <v>200</v>
      </c>
      <c r="C19" s="119" t="n">
        <v>215</v>
      </c>
      <c r="D19" s="306"/>
    </row>
    <row r="20" customFormat="false" ht="16.5" hidden="false" customHeight="true" outlineLevel="0" collapsed="false">
      <c r="A20" s="307" t="s">
        <v>628</v>
      </c>
      <c r="B20" s="62"/>
      <c r="C20" s="62"/>
      <c r="D20" s="62"/>
      <c r="E20" s="62"/>
      <c r="F20" s="62"/>
      <c r="G20" s="62"/>
      <c r="H20" s="62"/>
      <c r="I20" s="62"/>
    </row>
    <row r="21" customFormat="false" ht="15.75" hidden="false" customHeight="false" outlineLevel="0" collapsed="false">
      <c r="A21" s="62" t="s">
        <v>629</v>
      </c>
      <c r="B21" s="62"/>
      <c r="C21" s="62"/>
      <c r="D21" s="62"/>
      <c r="E21" s="62"/>
      <c r="F21" s="62"/>
      <c r="G21" s="62"/>
      <c r="H21" s="62"/>
      <c r="I21" s="62"/>
    </row>
    <row r="22" customFormat="false" ht="15.75" hidden="false" customHeight="false" outlineLevel="0" collapsed="false">
      <c r="A22" s="62" t="s">
        <v>590</v>
      </c>
      <c r="B22" s="62"/>
      <c r="C22" s="62"/>
      <c r="D22" s="62"/>
      <c r="E22" s="62"/>
      <c r="F22" s="62"/>
      <c r="G22" s="62"/>
      <c r="H22" s="62"/>
      <c r="I22" s="62"/>
    </row>
    <row r="23" customFormat="false" ht="17.25" hidden="false" customHeight="true" outlineLevel="0" collapsed="false">
      <c r="A23" s="62" t="s">
        <v>630</v>
      </c>
      <c r="B23" s="62"/>
      <c r="C23" s="62"/>
      <c r="D23" s="62"/>
      <c r="E23" s="62"/>
      <c r="F23" s="62"/>
      <c r="G23" s="62"/>
      <c r="H23" s="62"/>
      <c r="I23" s="62"/>
    </row>
    <row r="24" customFormat="false" ht="15.75" hidden="false" customHeight="false" outlineLevel="0" collapsed="false">
      <c r="A24" s="62" t="s">
        <v>631</v>
      </c>
      <c r="B24" s="62"/>
      <c r="C24" s="62"/>
      <c r="D24" s="62"/>
      <c r="E24" s="62"/>
      <c r="F24" s="62"/>
      <c r="G24" s="62"/>
      <c r="H24" s="62"/>
      <c r="I24" s="62"/>
    </row>
    <row r="25" customFormat="false" ht="18" hidden="false" customHeight="true" outlineLevel="0" collapsed="false">
      <c r="A25" s="62" t="s">
        <v>632</v>
      </c>
      <c r="B25" s="62"/>
      <c r="C25" s="62"/>
      <c r="D25" s="62"/>
      <c r="E25" s="62"/>
      <c r="F25" s="62"/>
      <c r="G25" s="62"/>
      <c r="H25" s="62"/>
      <c r="I25" s="62"/>
    </row>
    <row r="26" customFormat="false" ht="15.75" hidden="false" customHeight="false" outlineLevel="0" collapsed="false">
      <c r="A26" s="62" t="s">
        <v>633</v>
      </c>
      <c r="B26" s="62"/>
      <c r="C26" s="62"/>
      <c r="D26" s="62"/>
      <c r="E26" s="62"/>
      <c r="F26" s="62"/>
      <c r="G26" s="62"/>
      <c r="H26" s="62"/>
      <c r="I26" s="62"/>
    </row>
    <row r="27" customFormat="false" ht="15.75" hidden="false" customHeight="false" outlineLevel="0" collapsed="false">
      <c r="A27" s="62" t="s">
        <v>634</v>
      </c>
      <c r="B27" s="62"/>
      <c r="C27" s="62"/>
      <c r="D27" s="62"/>
      <c r="E27" s="62"/>
      <c r="F27" s="62"/>
      <c r="G27" s="62"/>
      <c r="H27" s="62"/>
      <c r="I27" s="62"/>
    </row>
    <row r="28" customFormat="false" ht="18" hidden="false" customHeight="true" outlineLevel="0" collapsed="false">
      <c r="A28" s="62" t="s">
        <v>635</v>
      </c>
      <c r="B28" s="62"/>
      <c r="C28" s="62"/>
      <c r="D28" s="62"/>
      <c r="E28" s="62"/>
      <c r="F28" s="62"/>
      <c r="G28" s="62"/>
      <c r="H28" s="62"/>
      <c r="I28" s="62"/>
    </row>
    <row r="29" customFormat="false" ht="18" hidden="false" customHeight="true" outlineLevel="0" collapsed="false">
      <c r="A29" s="62" t="s">
        <v>636</v>
      </c>
      <c r="B29" s="62"/>
      <c r="C29" s="62"/>
      <c r="D29" s="62"/>
      <c r="E29" s="62"/>
      <c r="F29" s="62"/>
      <c r="G29" s="62"/>
      <c r="H29" s="62"/>
      <c r="I29" s="62"/>
    </row>
    <row r="30" customFormat="false" ht="15.75" hidden="false" customHeight="false" outlineLevel="0" collapsed="false">
      <c r="A30" s="62" t="s">
        <v>637</v>
      </c>
      <c r="B30" s="62"/>
      <c r="C30" s="62"/>
      <c r="D30" s="62"/>
      <c r="E30" s="62"/>
      <c r="F30" s="62"/>
      <c r="G30" s="62"/>
      <c r="H30" s="62"/>
      <c r="I30" s="62"/>
    </row>
    <row r="31" customFormat="false" ht="17.25" hidden="false" customHeight="true" outlineLevel="0" collapsed="false">
      <c r="A31" s="62" t="s">
        <v>638</v>
      </c>
      <c r="B31" s="62"/>
      <c r="C31" s="62"/>
      <c r="D31" s="62"/>
      <c r="E31" s="62"/>
      <c r="F31" s="62"/>
      <c r="G31" s="62"/>
      <c r="H31" s="62"/>
      <c r="I31" s="62"/>
    </row>
    <row r="32" customFormat="false" ht="15.75" hidden="false" customHeight="false" outlineLevel="0" collapsed="false">
      <c r="A32" s="62" t="s">
        <v>639</v>
      </c>
      <c r="B32" s="62"/>
      <c r="C32" s="62"/>
      <c r="D32" s="62"/>
      <c r="E32" s="62"/>
      <c r="F32" s="62"/>
      <c r="G32" s="62"/>
      <c r="H32" s="62"/>
      <c r="I32" s="62"/>
    </row>
    <row r="33" customFormat="false" ht="15.75" hidden="false" customHeight="true" outlineLevel="0" collapsed="false">
      <c r="A33" s="62" t="s">
        <v>640</v>
      </c>
      <c r="B33" s="62"/>
      <c r="C33" s="62"/>
      <c r="D33" s="62"/>
      <c r="E33" s="62"/>
      <c r="F33" s="62"/>
      <c r="G33" s="62"/>
      <c r="H33" s="62"/>
      <c r="I33" s="62"/>
    </row>
    <row r="34" customFormat="false" ht="15.75" hidden="false" customHeight="false" outlineLevel="0" collapsed="false">
      <c r="A34" s="62" t="s">
        <v>641</v>
      </c>
      <c r="B34" s="62"/>
      <c r="C34" s="62"/>
      <c r="D34" s="62"/>
      <c r="E34" s="62"/>
      <c r="F34" s="62"/>
      <c r="G34" s="62"/>
      <c r="H34" s="62"/>
      <c r="I34" s="62"/>
    </row>
    <row r="35" customFormat="false" ht="18" hidden="false" customHeight="true" outlineLevel="0" collapsed="false">
      <c r="A35" s="62" t="s">
        <v>642</v>
      </c>
      <c r="B35" s="62"/>
      <c r="C35" s="62"/>
      <c r="D35" s="62"/>
      <c r="E35" s="62"/>
      <c r="F35" s="62"/>
      <c r="G35" s="62"/>
      <c r="H35" s="62"/>
      <c r="I35" s="62"/>
    </row>
    <row r="36" customFormat="false" ht="18" hidden="false" customHeight="true" outlineLevel="0" collapsed="false">
      <c r="A36" s="62" t="s">
        <v>643</v>
      </c>
      <c r="B36" s="62"/>
      <c r="C36" s="62"/>
      <c r="D36" s="62"/>
      <c r="E36" s="62"/>
      <c r="F36" s="62"/>
      <c r="G36" s="62"/>
      <c r="H36" s="62"/>
      <c r="I36" s="62"/>
    </row>
    <row r="37" customFormat="false" ht="18.75" hidden="false" customHeight="true" outlineLevel="0" collapsed="false">
      <c r="A37" s="62" t="s">
        <v>644</v>
      </c>
      <c r="B37" s="62"/>
      <c r="C37" s="62"/>
      <c r="D37" s="62"/>
      <c r="E37" s="62"/>
      <c r="F37" s="62"/>
      <c r="G37" s="62"/>
      <c r="H37" s="62"/>
      <c r="I37" s="62"/>
    </row>
    <row r="38" customFormat="false" ht="18" hidden="false" customHeight="true" outlineLevel="0" collapsed="false">
      <c r="A38" s="62" t="s">
        <v>645</v>
      </c>
      <c r="B38" s="62"/>
      <c r="C38" s="62"/>
      <c r="D38" s="62"/>
      <c r="E38" s="62"/>
      <c r="F38" s="62"/>
      <c r="G38" s="62"/>
      <c r="H38" s="62"/>
      <c r="I38" s="62"/>
    </row>
    <row r="39" customFormat="false" ht="15.75" hidden="false" customHeight="false" outlineLevel="0" collapsed="false">
      <c r="A39" s="46" t="s">
        <v>646</v>
      </c>
      <c r="B39" s="46"/>
      <c r="C39" s="46"/>
      <c r="D39" s="46"/>
      <c r="E39" s="46"/>
      <c r="F39" s="46"/>
      <c r="G39" s="46"/>
      <c r="H39" s="46"/>
      <c r="I39" s="46"/>
      <c r="J39" s="46"/>
      <c r="K39" s="46"/>
      <c r="L39" s="46"/>
    </row>
    <row r="40" customFormat="false" ht="15.75" hidden="false" customHeight="false" outlineLevel="0" collapsed="false">
      <c r="A40" s="41" t="s">
        <v>647</v>
      </c>
    </row>
    <row r="41" customFormat="false" ht="31.5" hidden="false" customHeight="false" outlineLevel="0" collapsed="false">
      <c r="A41" s="132" t="s">
        <v>590</v>
      </c>
    </row>
    <row r="42" customFormat="false" ht="15.75" hidden="false" customHeight="false" outlineLevel="0" collapsed="false">
      <c r="A42" s="308" t="s">
        <v>648</v>
      </c>
    </row>
    <row r="43" customFormat="false" ht="47.25" hidden="false" customHeight="false" outlineLevel="0" collapsed="false">
      <c r="A43" s="132" t="s">
        <v>182</v>
      </c>
      <c r="B43" s="132" t="s">
        <v>584</v>
      </c>
      <c r="C43" s="132" t="s">
        <v>585</v>
      </c>
      <c r="D43" s="132" t="s">
        <v>586</v>
      </c>
      <c r="E43" s="132" t="s">
        <v>587</v>
      </c>
      <c r="F43" s="132" t="s">
        <v>588</v>
      </c>
      <c r="G43" s="132" t="s">
        <v>589</v>
      </c>
      <c r="H43" s="132" t="s">
        <v>241</v>
      </c>
      <c r="I43" s="132" t="s">
        <v>590</v>
      </c>
      <c r="J43" s="132" t="s">
        <v>101</v>
      </c>
      <c r="K43" s="132" t="s">
        <v>70</v>
      </c>
      <c r="L43" s="132" t="s">
        <v>591</v>
      </c>
    </row>
    <row r="44" customFormat="false" ht="15.75" hidden="false" customHeight="false" outlineLevel="0" collapsed="false">
      <c r="A44" s="119" t="n">
        <v>1</v>
      </c>
      <c r="B44" s="53" t="s">
        <v>110</v>
      </c>
      <c r="C44" s="119" t="s">
        <v>592</v>
      </c>
      <c r="D44" s="296" t="s">
        <v>593</v>
      </c>
      <c r="E44" s="119" t="n">
        <v>300</v>
      </c>
      <c r="F44" s="297" t="n">
        <v>54000</v>
      </c>
      <c r="G44" s="298" t="n">
        <v>2700</v>
      </c>
      <c r="H44" s="299" t="n">
        <v>1.2</v>
      </c>
      <c r="I44" s="298" t="n">
        <v>54000</v>
      </c>
      <c r="J44" s="299" t="n">
        <v>10800</v>
      </c>
      <c r="K44" s="299" t="n">
        <v>12600</v>
      </c>
      <c r="L44" s="298" t="n">
        <v>40500</v>
      </c>
    </row>
    <row r="45" customFormat="false" ht="15.75" hidden="false" customHeight="false" outlineLevel="0" collapsed="false">
      <c r="A45" s="119" t="n">
        <v>6</v>
      </c>
      <c r="B45" s="53" t="s">
        <v>606</v>
      </c>
      <c r="C45" s="119" t="s">
        <v>607</v>
      </c>
      <c r="D45" s="296" t="s">
        <v>605</v>
      </c>
      <c r="E45" s="119" t="n">
        <v>390</v>
      </c>
      <c r="F45" s="299" t="n">
        <v>58500</v>
      </c>
      <c r="G45" s="298" t="n">
        <v>2925</v>
      </c>
      <c r="H45" s="299" t="n">
        <v>1.06</v>
      </c>
      <c r="I45" s="298" t="n">
        <v>58500</v>
      </c>
      <c r="J45" s="299" t="n">
        <v>11700</v>
      </c>
      <c r="K45" s="299" t="n">
        <v>13950</v>
      </c>
      <c r="L45" s="298" t="n">
        <v>43875</v>
      </c>
    </row>
    <row r="46" customFormat="false" ht="15.75" hidden="false" customHeight="false" outlineLevel="0" collapsed="false">
      <c r="A46" s="119" t="n">
        <v>7</v>
      </c>
      <c r="B46" s="53" t="s">
        <v>451</v>
      </c>
      <c r="C46" s="119" t="s">
        <v>608</v>
      </c>
      <c r="D46" s="296" t="s">
        <v>593</v>
      </c>
      <c r="E46" s="119" t="n">
        <v>300</v>
      </c>
      <c r="F46" s="299" t="n">
        <v>54000</v>
      </c>
      <c r="G46" s="298" t="n">
        <v>2700</v>
      </c>
      <c r="H46" s="299" t="n">
        <v>1.02</v>
      </c>
      <c r="I46" s="298" t="n">
        <v>54000</v>
      </c>
      <c r="J46" s="299" t="n">
        <v>10800</v>
      </c>
      <c r="K46" s="299" t="n">
        <v>12600</v>
      </c>
      <c r="L46" s="298" t="n">
        <v>40500</v>
      </c>
    </row>
    <row r="47" customFormat="false" ht="15.75" hidden="false" customHeight="false" outlineLevel="0" collapsed="false">
      <c r="A47" s="119" t="n">
        <v>10</v>
      </c>
      <c r="B47" s="53" t="s">
        <v>615</v>
      </c>
      <c r="C47" s="119" t="s">
        <v>616</v>
      </c>
      <c r="D47" s="296" t="s">
        <v>617</v>
      </c>
      <c r="E47" s="119" t="n">
        <v>290</v>
      </c>
      <c r="F47" s="299" t="n">
        <v>58000</v>
      </c>
      <c r="G47" s="298" t="n">
        <v>0</v>
      </c>
      <c r="H47" s="299" t="n">
        <v>1.13</v>
      </c>
      <c r="I47" s="298" t="n">
        <v>58000</v>
      </c>
      <c r="J47" s="299" t="n">
        <v>11600</v>
      </c>
      <c r="K47" s="299" t="n">
        <v>13800</v>
      </c>
      <c r="L47" s="298" t="n">
        <v>46400</v>
      </c>
    </row>
  </sheetData>
  <mergeCells count="3">
    <mergeCell ref="A14:C14"/>
    <mergeCell ref="E14:L14"/>
    <mergeCell ref="A39:L39"/>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9.13671875" defaultRowHeight="15" zeroHeight="false" outlineLevelRow="0" outlineLevelCol="0"/>
  <cols>
    <col collapsed="false" customWidth="true" hidden="false" outlineLevel="0" max="1" min="1" style="309" width="10.13"/>
    <col collapsed="false" customWidth="true" hidden="false" outlineLevel="0" max="2" min="2" style="309" width="16.7"/>
    <col collapsed="false" customWidth="false" hidden="false" outlineLevel="0" max="3" min="3" style="309" width="9.14"/>
    <col collapsed="false" customWidth="true" hidden="false" outlineLevel="0" max="4" min="4" style="309" width="9.7"/>
    <col collapsed="false" customWidth="true" hidden="false" outlineLevel="0" max="5" min="5" style="309" width="10.13"/>
    <col collapsed="false" customWidth="false" hidden="false" outlineLevel="0" max="6" min="6" style="309" width="9.14"/>
    <col collapsed="false" customWidth="true" hidden="false" outlineLevel="0" max="7" min="7" style="309" width="12.7"/>
    <col collapsed="false" customWidth="true" hidden="false" outlineLevel="0" max="8" min="8" style="309" width="18.14"/>
    <col collapsed="false" customWidth="true" hidden="false" outlineLevel="0" max="9" min="9" style="309" width="9.41"/>
    <col collapsed="false" customWidth="true" hidden="false" outlineLevel="0" max="10" min="10" style="309" width="10.13"/>
    <col collapsed="false" customWidth="false" hidden="false" outlineLevel="0" max="13" min="11" style="309" width="9.14"/>
    <col collapsed="false" customWidth="true" hidden="false" outlineLevel="0" max="14" min="14" style="309" width="12.28"/>
    <col collapsed="false" customWidth="false" hidden="false" outlineLevel="0" max="257" min="15" style="309" width="9.14"/>
  </cols>
  <sheetData>
    <row r="1" customFormat="false" ht="15.75" hidden="false" customHeight="false" outlineLevel="0" collapsed="false">
      <c r="A1" s="310" t="s">
        <v>649</v>
      </c>
      <c r="K1" s="3" t="s">
        <v>1</v>
      </c>
      <c r="L1" s="1"/>
    </row>
    <row r="2" customFormat="false" ht="15.75" hidden="false" customHeight="false" outlineLevel="0" collapsed="false">
      <c r="A2" s="310"/>
    </row>
    <row r="3" customFormat="false" ht="20.25" hidden="false" customHeight="false" outlineLevel="0" collapsed="false">
      <c r="A3" s="311" t="s">
        <v>650</v>
      </c>
      <c r="B3" s="311"/>
      <c r="C3" s="311"/>
      <c r="D3" s="311"/>
      <c r="E3" s="311"/>
      <c r="F3" s="311"/>
      <c r="G3" s="311"/>
      <c r="H3" s="311"/>
      <c r="I3" s="311"/>
      <c r="J3" s="312"/>
    </row>
    <row r="4" customFormat="false" ht="19.5" hidden="false" customHeight="false" outlineLevel="0" collapsed="false">
      <c r="A4" s="313" t="s">
        <v>651</v>
      </c>
      <c r="B4" s="186" t="n">
        <f aca="true">YEAR(TODAY())</f>
        <v>2026</v>
      </c>
      <c r="C4" s="314"/>
      <c r="D4" s="314"/>
      <c r="E4" s="314"/>
      <c r="F4" s="314"/>
      <c r="G4" s="314"/>
      <c r="H4" s="314"/>
      <c r="I4" s="314"/>
      <c r="J4" s="312"/>
    </row>
    <row r="5" customFormat="false" ht="15.75" hidden="false" customHeight="false" outlineLevel="0" collapsed="false">
      <c r="G5" s="315" t="s">
        <v>652</v>
      </c>
      <c r="H5" s="315"/>
    </row>
    <row r="6" s="170" customFormat="true" ht="31.5" hidden="false" customHeight="false" outlineLevel="0" collapsed="false">
      <c r="A6" s="26" t="s">
        <v>520</v>
      </c>
      <c r="B6" s="26" t="s">
        <v>137</v>
      </c>
      <c r="C6" s="26" t="s">
        <v>653</v>
      </c>
      <c r="D6" s="26" t="s">
        <v>521</v>
      </c>
      <c r="E6" s="26" t="s">
        <v>654</v>
      </c>
      <c r="F6" s="26" t="s">
        <v>655</v>
      </c>
      <c r="G6" s="316" t="s">
        <v>214</v>
      </c>
      <c r="H6" s="26" t="s">
        <v>522</v>
      </c>
      <c r="I6" s="317"/>
    </row>
    <row r="7" s="170" customFormat="true" ht="15.75" hidden="false" customHeight="false" outlineLevel="0" collapsed="false">
      <c r="A7" s="318" t="s">
        <v>656</v>
      </c>
      <c r="B7" s="318" t="str">
        <f aca="false">VLOOKUP(LEFT(A7,4),$A$15:$F$19,2,0)</f>
        <v>Thép tròn 20mm</v>
      </c>
      <c r="C7" s="177" t="str">
        <f aca="false">VLOOKUP(LEFT(A7,4),$A$17:$F$19,4,0)</f>
        <v>AU</v>
      </c>
      <c r="D7" s="319" t="n">
        <v>50</v>
      </c>
      <c r="E7" s="320" t="n">
        <v>38811</v>
      </c>
      <c r="F7" s="319" t="n">
        <f aca="false">D7*VLOOKUP(LEFT(A7,4),$A$15:$F$19,IF(RIGHT(A7,1)="C",5,6),0)</f>
        <v>22500</v>
      </c>
      <c r="G7" s="177" t="n">
        <f aca="false">D7*VLOOKUP(C7,$H$16:$J$18,3,0)</f>
        <v>6000</v>
      </c>
      <c r="H7" s="178" t="n">
        <f aca="false">IF(MONTH(E7)=5,(F7+G7)*5%,F7+G7)</f>
        <v>28500</v>
      </c>
      <c r="I7" s="321"/>
      <c r="J7" s="170" t="s">
        <v>557</v>
      </c>
    </row>
    <row r="8" s="170" customFormat="true" ht="15.75" hidden="false" customHeight="false" outlineLevel="0" collapsed="false">
      <c r="A8" s="318" t="s">
        <v>657</v>
      </c>
      <c r="B8" s="318" t="str">
        <f aca="false">VLOOKUP(LEFT(A8,4),$A$15:$F$19,2,0)</f>
        <v>Thép tròn 20mm</v>
      </c>
      <c r="C8" s="177" t="str">
        <f aca="false">VLOOKUP(LEFT(A8,4),$A$17:$F$19,4,0)</f>
        <v>AU</v>
      </c>
      <c r="D8" s="319" t="n">
        <v>36</v>
      </c>
      <c r="E8" s="320" t="n">
        <v>38831</v>
      </c>
      <c r="F8" s="319" t="n">
        <f aca="false">D8*VLOOKUP(LEFT(A8,4),$A$15:$F$19,IF(RIGHT(A8,1)="C",5,6),0)</f>
        <v>14400</v>
      </c>
      <c r="G8" s="177" t="n">
        <f aca="false">D8*VLOOKUP(C8,$H$16:$J$18,3,0)</f>
        <v>4320</v>
      </c>
      <c r="H8" s="178" t="n">
        <f aca="false">IF(MONTH(E8)=5,(F8+G8)*5%,F8+G8)</f>
        <v>18720</v>
      </c>
      <c r="I8" s="321"/>
      <c r="J8" s="170" t="b">
        <f aca="false">AND(RIGHT(A7,1)="T",MONTH(E7)=5)</f>
        <v>0</v>
      </c>
    </row>
    <row r="9" s="170" customFormat="true" ht="15.75" hidden="false" customHeight="false" outlineLevel="0" collapsed="false">
      <c r="A9" s="318" t="s">
        <v>658</v>
      </c>
      <c r="B9" s="318" t="str">
        <f aca="false">VLOOKUP(LEFT(A9,4),$A$15:$F$19,2,0)</f>
        <v>Thép góc 5x5mm</v>
      </c>
      <c r="C9" s="177" t="str">
        <f aca="false">VLOOKUP(LEFT(A9,4),$A$17:$F$19,4,0)</f>
        <v>GE</v>
      </c>
      <c r="D9" s="319" t="n">
        <v>70</v>
      </c>
      <c r="E9" s="320" t="n">
        <v>38839</v>
      </c>
      <c r="F9" s="319" t="n">
        <f aca="false">D9*VLOOKUP(LEFT(A9,4),$A$15:$F$19,IF(RIGHT(A9,1)="C",5,6),0)</f>
        <v>36400</v>
      </c>
      <c r="G9" s="177" t="n">
        <f aca="false">D9*VLOOKUP(C9,$H$16:$J$18,3,0)</f>
        <v>10500</v>
      </c>
      <c r="H9" s="178" t="n">
        <f aca="false">IF(MONTH(E9)=5,(F9+G9)*5%,F9+G9)</f>
        <v>2345</v>
      </c>
      <c r="I9" s="321"/>
    </row>
    <row r="10" s="170" customFormat="true" ht="15.75" hidden="false" customHeight="false" outlineLevel="0" collapsed="false">
      <c r="A10" s="318" t="s">
        <v>659</v>
      </c>
      <c r="B10" s="318" t="str">
        <f aca="false">VLOOKUP(LEFT(A10,4),$A$15:$F$19,2,0)</f>
        <v>Thép góc 5x5mm</v>
      </c>
      <c r="C10" s="177" t="str">
        <f aca="false">VLOOKUP(LEFT(A10,4),$A$17:$F$19,4,0)</f>
        <v>GE</v>
      </c>
      <c r="D10" s="319" t="n">
        <v>12</v>
      </c>
      <c r="E10" s="320" t="n">
        <v>38861</v>
      </c>
      <c r="F10" s="319" t="n">
        <f aca="false">D10*VLOOKUP(LEFT(A10,4),$A$15:$F$19,IF(RIGHT(A10,1)="C",5,6),0)</f>
        <v>5640</v>
      </c>
      <c r="G10" s="177" t="n">
        <f aca="false">D10*VLOOKUP(C10,$H$16:$J$18,3,0)</f>
        <v>1800</v>
      </c>
      <c r="H10" s="178" t="n">
        <f aca="false">IF(MONTH(E10)=5,(F10+G10)*5%,F10+G10)</f>
        <v>372</v>
      </c>
      <c r="I10" s="321"/>
    </row>
    <row r="11" s="170" customFormat="true" ht="15.75" hidden="false" customHeight="false" outlineLevel="0" collapsed="false">
      <c r="A11" s="318" t="s">
        <v>660</v>
      </c>
      <c r="B11" s="318" t="str">
        <f aca="false">VLOOKUP(LEFT(A11,4),$A$15:$F$19,2,0)</f>
        <v>Thép tấm 10mm</v>
      </c>
      <c r="C11" s="177" t="str">
        <f aca="false">VLOOKUP(LEFT(A11,4),$A$17:$F$19,4,0)</f>
        <v>KO</v>
      </c>
      <c r="D11" s="319" t="n">
        <v>60</v>
      </c>
      <c r="E11" s="320" t="n">
        <v>38863</v>
      </c>
      <c r="F11" s="319" t="n">
        <f aca="false">D11*VLOOKUP(LEFT(A11,4),$A$15:$F$19,IF(RIGHT(A11,1)="C",5,6),0)</f>
        <v>38400</v>
      </c>
      <c r="G11" s="177" t="n">
        <f aca="false">D11*VLOOKUP(C11,$H$16:$J$18,3,0)</f>
        <v>6000</v>
      </c>
      <c r="H11" s="178" t="n">
        <f aca="false">IF(MONTH(E11)=5,(F11+G11)*5%,F11+G11)</f>
        <v>2220</v>
      </c>
      <c r="I11" s="321"/>
    </row>
    <row r="12" s="170" customFormat="true" ht="15.75" hidden="false" customHeight="false" outlineLevel="0" collapsed="false">
      <c r="A12" s="318" t="s">
        <v>661</v>
      </c>
      <c r="B12" s="318" t="str">
        <f aca="false">VLOOKUP(LEFT(A12,4),$A$15:$F$19,2,0)</f>
        <v>Thép tấm 10mm</v>
      </c>
      <c r="C12" s="177" t="str">
        <f aca="false">VLOOKUP(LEFT(A12,4),$A$17:$F$19,4,0)</f>
        <v>KO</v>
      </c>
      <c r="D12" s="319" t="n">
        <v>45</v>
      </c>
      <c r="E12" s="320" t="n">
        <v>38849</v>
      </c>
      <c r="F12" s="319" t="n">
        <f aca="false">D12*VLOOKUP(LEFT(A12,4),$A$15:$F$19,IF(RIGHT(A12,1)="C",5,6),0)</f>
        <v>31500</v>
      </c>
      <c r="G12" s="177" t="n">
        <f aca="false">D12*VLOOKUP(C12,$H$16:$J$18,3,0)</f>
        <v>4500</v>
      </c>
      <c r="H12" s="178" t="n">
        <f aca="false">IF(MONTH(E12)=5,(F12+G12)*5%,F12+G12)</f>
        <v>1800</v>
      </c>
      <c r="I12" s="321"/>
    </row>
    <row r="13" s="170" customFormat="true" ht="15.75" hidden="false" customHeight="false" outlineLevel="0" collapsed="false">
      <c r="A13" s="318" t="s">
        <v>661</v>
      </c>
      <c r="B13" s="318" t="str">
        <f aca="false">VLOOKUP(LEFT(A13,4),$A$15:$F$19,2,0)</f>
        <v>Thép tấm 10mm</v>
      </c>
      <c r="C13" s="177" t="str">
        <f aca="false">VLOOKUP(LEFT(A13,4),$A$17:$F$19,4,0)</f>
        <v>KO</v>
      </c>
      <c r="D13" s="319" t="n">
        <v>35</v>
      </c>
      <c r="E13" s="320" t="n">
        <v>38822</v>
      </c>
      <c r="F13" s="319" t="n">
        <f aca="false">D13*VLOOKUP(LEFT(A13,4),$A$15:$F$19,IF(RIGHT(A13,1)="C",5,6),0)</f>
        <v>24500</v>
      </c>
      <c r="G13" s="177" t="n">
        <f aca="false">D13*VLOOKUP(C13,$H$16:$J$18,3,0)</f>
        <v>3500</v>
      </c>
      <c r="H13" s="178" t="n">
        <f aca="false">IF(MONTH(E13)=5,(F13+G13)*5%,F13+G13)</f>
        <v>28000</v>
      </c>
      <c r="I13" s="321"/>
    </row>
    <row r="14" s="170" customFormat="true" ht="15.75" hidden="false" customHeight="false" outlineLevel="0" collapsed="false">
      <c r="A14" s="322" t="s">
        <v>534</v>
      </c>
      <c r="H14" s="322" t="s">
        <v>535</v>
      </c>
    </row>
    <row r="15" s="170" customFormat="true" ht="15.75" hidden="false" customHeight="true" outlineLevel="0" collapsed="false">
      <c r="A15" s="316" t="s">
        <v>662</v>
      </c>
      <c r="B15" s="26" t="s">
        <v>137</v>
      </c>
      <c r="C15" s="26"/>
      <c r="D15" s="26" t="s">
        <v>653</v>
      </c>
      <c r="E15" s="26" t="s">
        <v>139</v>
      </c>
      <c r="F15" s="26"/>
      <c r="H15" s="26" t="s">
        <v>653</v>
      </c>
      <c r="I15" s="26" t="s">
        <v>663</v>
      </c>
      <c r="J15" s="26" t="s">
        <v>664</v>
      </c>
    </row>
    <row r="16" s="170" customFormat="true" ht="16.5" hidden="false" customHeight="true" outlineLevel="0" collapsed="false">
      <c r="A16" s="316"/>
      <c r="B16" s="26"/>
      <c r="C16" s="26"/>
      <c r="D16" s="26"/>
      <c r="E16" s="26" t="s">
        <v>665</v>
      </c>
      <c r="F16" s="26" t="s">
        <v>666</v>
      </c>
      <c r="H16" s="319" t="s">
        <v>667</v>
      </c>
      <c r="I16" s="323" t="s">
        <v>668</v>
      </c>
      <c r="J16" s="319" t="n">
        <v>120</v>
      </c>
    </row>
    <row r="17" s="170" customFormat="true" ht="15.75" hidden="false" customHeight="false" outlineLevel="0" collapsed="false">
      <c r="A17" s="319" t="s">
        <v>669</v>
      </c>
      <c r="B17" s="323" t="s">
        <v>670</v>
      </c>
      <c r="C17" s="323"/>
      <c r="D17" s="319" t="s">
        <v>667</v>
      </c>
      <c r="E17" s="319" t="n">
        <v>450</v>
      </c>
      <c r="F17" s="319" t="n">
        <v>400</v>
      </c>
      <c r="H17" s="319" t="s">
        <v>671</v>
      </c>
      <c r="I17" s="323" t="s">
        <v>672</v>
      </c>
      <c r="J17" s="319" t="n">
        <v>100</v>
      </c>
    </row>
    <row r="18" s="170" customFormat="true" ht="15.75" hidden="false" customHeight="false" outlineLevel="0" collapsed="false">
      <c r="A18" s="319" t="s">
        <v>673</v>
      </c>
      <c r="B18" s="323" t="s">
        <v>674</v>
      </c>
      <c r="C18" s="323"/>
      <c r="D18" s="319" t="s">
        <v>671</v>
      </c>
      <c r="E18" s="319" t="n">
        <v>700</v>
      </c>
      <c r="F18" s="319" t="n">
        <v>640</v>
      </c>
      <c r="H18" s="319" t="s">
        <v>675</v>
      </c>
      <c r="I18" s="323" t="s">
        <v>676</v>
      </c>
      <c r="J18" s="319" t="n">
        <v>150</v>
      </c>
    </row>
    <row r="19" s="170" customFormat="true" ht="15.75" hidden="false" customHeight="false" outlineLevel="0" collapsed="false">
      <c r="A19" s="319" t="s">
        <v>677</v>
      </c>
      <c r="B19" s="323" t="s">
        <v>678</v>
      </c>
      <c r="C19" s="323"/>
      <c r="D19" s="319" t="s">
        <v>675</v>
      </c>
      <c r="E19" s="319" t="n">
        <v>520</v>
      </c>
      <c r="F19" s="319" t="n">
        <v>470</v>
      </c>
    </row>
    <row r="20" customFormat="false" ht="15.75" hidden="false" customHeight="false" outlineLevel="0" collapsed="false">
      <c r="H20" s="324" t="s">
        <v>679</v>
      </c>
    </row>
    <row r="21" s="170" customFormat="true" ht="15.75" hidden="false" customHeight="false" outlineLevel="0" collapsed="false">
      <c r="A21" s="325" t="s">
        <v>502</v>
      </c>
      <c r="H21" s="324" t="b">
        <f aca="false">AND(RIGHT(A7,1)="C",C7="KO")</f>
        <v>0</v>
      </c>
    </row>
    <row r="22" s="170" customFormat="true" ht="15.75" hidden="false" customHeight="false" outlineLevel="0" collapsed="false">
      <c r="A22" s="326" t="s">
        <v>680</v>
      </c>
      <c r="H22" s="327" t="s">
        <v>681</v>
      </c>
    </row>
    <row r="23" s="170" customFormat="true" ht="15.75" hidden="false" customHeight="false" outlineLevel="0" collapsed="false">
      <c r="A23" s="326"/>
      <c r="H23" s="327" t="b">
        <f aca="false">AND(RIGHT(A7,1)="T",C7="KO")</f>
        <v>0</v>
      </c>
    </row>
    <row r="24" s="170" customFormat="true" ht="15.75" hidden="false" customHeight="false" outlineLevel="0" collapsed="false">
      <c r="A24" s="325" t="s">
        <v>221</v>
      </c>
      <c r="H24" s="324" t="s">
        <v>682</v>
      </c>
    </row>
    <row r="25" s="170" customFormat="true" ht="15.75" hidden="false" customHeight="false" outlineLevel="0" collapsed="false">
      <c r="A25" s="170" t="s">
        <v>683</v>
      </c>
      <c r="H25" s="324" t="b">
        <f aca="false">AND(RIGHT(A7,1)="C",C7="GE")</f>
        <v>0</v>
      </c>
    </row>
    <row r="26" s="170" customFormat="true" ht="15.75" hidden="false" customHeight="false" outlineLevel="0" collapsed="false">
      <c r="A26" s="170" t="s">
        <v>684</v>
      </c>
      <c r="H26" s="327" t="s">
        <v>685</v>
      </c>
    </row>
    <row r="27" s="170" customFormat="true" ht="15.75" hidden="false" customHeight="false" outlineLevel="0" collapsed="false">
      <c r="A27" s="170" t="s">
        <v>686</v>
      </c>
      <c r="H27" s="179" t="b">
        <f aca="false">AND(RIGHT(A7,1)="T",C7="GE")</f>
        <v>0</v>
      </c>
    </row>
    <row r="28" s="170" customFormat="true" ht="15.75" hidden="false" customHeight="false" outlineLevel="0" collapsed="false">
      <c r="A28" s="170" t="s">
        <v>687</v>
      </c>
    </row>
    <row r="29" s="170" customFormat="true" ht="15.75" hidden="false" customHeight="false" outlineLevel="0" collapsed="false">
      <c r="B29" s="170" t="s">
        <v>688</v>
      </c>
    </row>
    <row r="30" s="170" customFormat="true" ht="15.75" hidden="false" customHeight="false" outlineLevel="0" collapsed="false">
      <c r="B30" s="170" t="s">
        <v>689</v>
      </c>
    </row>
    <row r="31" s="170" customFormat="true" ht="15.75" hidden="false" customHeight="false" outlineLevel="0" collapsed="false">
      <c r="A31" s="170" t="s">
        <v>690</v>
      </c>
    </row>
    <row r="32" s="170" customFormat="true" ht="15.75" hidden="false" customHeight="false" outlineLevel="0" collapsed="false">
      <c r="B32" s="170" t="s">
        <v>691</v>
      </c>
    </row>
    <row r="33" s="170" customFormat="true" ht="15.75" hidden="false" customHeight="false" outlineLevel="0" collapsed="false">
      <c r="A33" s="170" t="s">
        <v>692</v>
      </c>
    </row>
    <row r="34" s="170" customFormat="true" ht="15.75" hidden="false" customHeight="false" outlineLevel="0" collapsed="false">
      <c r="A34" s="170" t="s">
        <v>693</v>
      </c>
    </row>
    <row r="35" s="170" customFormat="true" ht="15.75" hidden="false" customHeight="false" outlineLevel="0" collapsed="false">
      <c r="A35" s="170" t="s">
        <v>694</v>
      </c>
    </row>
    <row r="36" s="170" customFormat="true" ht="15.75" hidden="false" customHeight="false" outlineLevel="0" collapsed="false">
      <c r="A36" s="170" t="s">
        <v>695</v>
      </c>
    </row>
    <row r="37" s="170" customFormat="true" ht="15.75" hidden="false" customHeight="false" outlineLevel="0" collapsed="false">
      <c r="A37" s="170" t="s">
        <v>696</v>
      </c>
    </row>
    <row r="38" s="170" customFormat="true" ht="15.75" hidden="false" customHeight="false" outlineLevel="0" collapsed="false">
      <c r="B38" s="190" t="s">
        <v>653</v>
      </c>
      <c r="C38" s="190" t="s">
        <v>697</v>
      </c>
      <c r="D38" s="190"/>
      <c r="E38" s="190" t="s">
        <v>698</v>
      </c>
      <c r="F38" s="190"/>
      <c r="H38" s="170" t="s">
        <v>699</v>
      </c>
      <c r="I38" s="170" t="s">
        <v>700</v>
      </c>
      <c r="K38" s="170" t="s">
        <v>647</v>
      </c>
    </row>
    <row r="39" s="170" customFormat="true" ht="15.75" hidden="false" customHeight="false" outlineLevel="0" collapsed="false">
      <c r="B39" s="319" t="s">
        <v>671</v>
      </c>
      <c r="C39" s="177" t="e">
        <f aca="false">DSUM($A$6:$H$13,H6,$H$20:$H$21)</f>
        <v>#VALUE!</v>
      </c>
      <c r="D39" s="177"/>
      <c r="E39" s="177" t="e">
        <f aca="false">DSUM($A$6:$H$13,H6,$H$22:$H$23)</f>
        <v>#VALUE!</v>
      </c>
      <c r="F39" s="177"/>
      <c r="H39" s="170" t="n">
        <f aca="false">LEFT(A7,2)="KO"</f>
        <v>0</v>
      </c>
      <c r="I39" s="170" t="n">
        <f aca="false">RIGHT(A7,1)="C"</f>
        <v>1</v>
      </c>
      <c r="K39" s="170" t="b">
        <f aca="false">AND(RIGHT(A7,1)="C",C7="GE")</f>
        <v>0</v>
      </c>
    </row>
    <row r="40" s="170" customFormat="true" ht="15.75" hidden="false" customHeight="false" outlineLevel="0" collapsed="false">
      <c r="B40" s="319" t="s">
        <v>675</v>
      </c>
      <c r="C40" s="177" t="e">
        <f aca="false">DSUM($A$6:$H$13,H6,$H$24:$H$25)</f>
        <v>#VALUE!</v>
      </c>
      <c r="D40" s="177"/>
      <c r="E40" s="177" t="e">
        <f aca="false">DSUM($A$6:$H$13,H6,$H$26:$H$27)</f>
        <v>#VALUE!</v>
      </c>
      <c r="F40" s="177"/>
    </row>
    <row r="41" s="170" customFormat="true" ht="15.75" hidden="false" customHeight="false" outlineLevel="0" collapsed="false">
      <c r="A41" s="170" t="s">
        <v>701</v>
      </c>
    </row>
    <row r="42" customFormat="false" ht="31.5" hidden="false" customHeight="false" outlineLevel="0" collapsed="false">
      <c r="A42" s="26" t="s">
        <v>520</v>
      </c>
      <c r="B42" s="26" t="s">
        <v>137</v>
      </c>
      <c r="C42" s="26" t="s">
        <v>653</v>
      </c>
      <c r="D42" s="26" t="s">
        <v>521</v>
      </c>
      <c r="E42" s="26" t="s">
        <v>654</v>
      </c>
      <c r="F42" s="26" t="s">
        <v>655</v>
      </c>
      <c r="G42" s="316" t="s">
        <v>214</v>
      </c>
      <c r="H42" s="26" t="s">
        <v>522</v>
      </c>
    </row>
    <row r="43" customFormat="false" ht="15.75" hidden="false" customHeight="false" outlineLevel="0" collapsed="false">
      <c r="A43" s="318" t="s">
        <v>659</v>
      </c>
      <c r="B43" s="318" t="s">
        <v>678</v>
      </c>
      <c r="C43" s="177" t="s">
        <v>675</v>
      </c>
      <c r="D43" s="319" t="n">
        <v>12</v>
      </c>
      <c r="E43" s="320" t="n">
        <v>38861</v>
      </c>
      <c r="F43" s="319" t="n">
        <v>5640</v>
      </c>
      <c r="G43" s="177" t="n">
        <v>1800</v>
      </c>
      <c r="H43" s="177" t="n">
        <v>372</v>
      </c>
    </row>
    <row r="44" customFormat="false" ht="15.75" hidden="false" customHeight="false" outlineLevel="0" collapsed="false">
      <c r="A44" s="318" t="s">
        <v>660</v>
      </c>
      <c r="B44" s="318" t="s">
        <v>674</v>
      </c>
      <c r="C44" s="177" t="s">
        <v>671</v>
      </c>
      <c r="D44" s="319" t="n">
        <v>60</v>
      </c>
      <c r="E44" s="320" t="n">
        <v>38863</v>
      </c>
      <c r="F44" s="319" t="n">
        <v>38400</v>
      </c>
      <c r="G44" s="177" t="n">
        <v>6000</v>
      </c>
      <c r="H44" s="177" t="n">
        <v>2220</v>
      </c>
    </row>
  </sheetData>
  <mergeCells count="12">
    <mergeCell ref="A3:I3"/>
    <mergeCell ref="G5:H5"/>
    <mergeCell ref="A15:A16"/>
    <mergeCell ref="B15:C16"/>
    <mergeCell ref="D15:D16"/>
    <mergeCell ref="E15:F15"/>
    <mergeCell ref="C38:D38"/>
    <mergeCell ref="E38:F38"/>
    <mergeCell ref="C39:D39"/>
    <mergeCell ref="E39:F39"/>
    <mergeCell ref="C40:D40"/>
    <mergeCell ref="E40:F40"/>
  </mergeCells>
  <printOptions headings="false" gridLines="false" gridLinesSet="true" horizontalCentered="false" verticalCentered="false"/>
  <pageMargins left="0.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2" min="2" style="1" width="5.41"/>
    <col collapsed="false" customWidth="true" hidden="false" outlineLevel="0" max="3" min="3" style="1" width="12.14"/>
    <col collapsed="false" customWidth="true" hidden="false" outlineLevel="0" max="4" min="4" style="1" width="12.85"/>
    <col collapsed="false" customWidth="true" hidden="false" outlineLevel="0" max="5" min="5" style="1" width="12.42"/>
    <col collapsed="false" customWidth="true" hidden="false" outlineLevel="0" max="6" min="6" style="1" width="13.7"/>
    <col collapsed="false" customWidth="true" hidden="false" outlineLevel="0" max="7" min="7" style="1" width="13.41"/>
    <col collapsed="false" customWidth="true" hidden="false" outlineLevel="0" max="8" min="8" style="1" width="15.99"/>
    <col collapsed="false" customWidth="true" hidden="false" outlineLevel="0" max="9" min="9" style="1" width="15.85"/>
    <col collapsed="false" customWidth="false" hidden="false" outlineLevel="0" max="257" min="10" style="1" width="9.14"/>
  </cols>
  <sheetData>
    <row r="1" customFormat="false" ht="15.75" hidden="false" customHeight="false" outlineLevel="0" collapsed="false">
      <c r="A1" s="2" t="s">
        <v>0</v>
      </c>
      <c r="B1" s="2"/>
      <c r="J1" s="3" t="s">
        <v>1</v>
      </c>
    </row>
    <row r="2" customFormat="false" ht="15.75" hidden="false" customHeight="false" outlineLevel="0" collapsed="false">
      <c r="A2" s="1" t="s">
        <v>2</v>
      </c>
    </row>
    <row r="3" customFormat="false" ht="18.75" hidden="false" customHeight="true" outlineLevel="0" collapsed="false">
      <c r="A3" s="4" t="s">
        <v>3</v>
      </c>
      <c r="B3" s="4"/>
      <c r="C3" s="4"/>
      <c r="D3" s="4"/>
      <c r="E3" s="4"/>
      <c r="F3" s="4"/>
      <c r="G3" s="4"/>
      <c r="H3" s="4"/>
    </row>
    <row r="4" customFormat="false" ht="17.25" hidden="false" customHeight="false" outlineLevel="0" collapsed="false">
      <c r="A4" s="5"/>
      <c r="B4" s="6" t="s">
        <v>4</v>
      </c>
      <c r="C4" s="7" t="s">
        <v>5</v>
      </c>
      <c r="D4" s="7" t="s">
        <v>6</v>
      </c>
      <c r="E4" s="7" t="s">
        <v>7</v>
      </c>
      <c r="F4" s="7" t="s">
        <v>8</v>
      </c>
      <c r="G4" s="7" t="s">
        <v>9</v>
      </c>
      <c r="H4" s="8" t="s">
        <v>10</v>
      </c>
    </row>
    <row r="5" customFormat="false" ht="21.75" hidden="false" customHeight="true" outlineLevel="0" collapsed="false">
      <c r="A5" s="9" t="s">
        <v>11</v>
      </c>
      <c r="B5" s="10"/>
      <c r="C5" s="7"/>
      <c r="D5" s="7"/>
      <c r="E5" s="7"/>
      <c r="F5" s="7"/>
      <c r="G5" s="7"/>
      <c r="H5" s="8"/>
    </row>
    <row r="6" customFormat="false" ht="15.75" hidden="false" customHeight="false" outlineLevel="0" collapsed="false">
      <c r="A6" s="11" t="n">
        <v>0.284722222222222</v>
      </c>
      <c r="B6" s="11"/>
      <c r="C6" s="12" t="s">
        <v>12</v>
      </c>
      <c r="D6" s="13" t="s">
        <v>13</v>
      </c>
      <c r="E6" s="14" t="s">
        <v>14</v>
      </c>
      <c r="F6" s="15" t="s">
        <v>14</v>
      </c>
      <c r="G6" s="16" t="s">
        <v>15</v>
      </c>
      <c r="H6" s="17" t="s">
        <v>16</v>
      </c>
    </row>
    <row r="7" customFormat="false" ht="15.75" hidden="false" customHeight="false" outlineLevel="0" collapsed="false">
      <c r="A7" s="11" t="n">
        <v>0.392361111111111</v>
      </c>
      <c r="B7" s="11"/>
      <c r="C7" s="18"/>
      <c r="D7" s="13" t="s">
        <v>14</v>
      </c>
      <c r="E7" s="14"/>
      <c r="F7" s="15" t="s">
        <v>17</v>
      </c>
      <c r="G7" s="19" t="s">
        <v>14</v>
      </c>
      <c r="H7" s="17" t="s">
        <v>14</v>
      </c>
    </row>
    <row r="8" customFormat="false" ht="15.75" hidden="false" customHeight="false" outlineLevel="0" collapsed="false">
      <c r="A8" s="11" t="n">
        <v>0.520833333333333</v>
      </c>
      <c r="B8" s="11"/>
      <c r="C8" s="12" t="s">
        <v>18</v>
      </c>
      <c r="D8" s="13"/>
      <c r="E8" s="14" t="s">
        <v>19</v>
      </c>
      <c r="F8" s="15" t="s">
        <v>20</v>
      </c>
      <c r="G8" s="19"/>
      <c r="H8" s="17"/>
    </row>
    <row r="9" customFormat="false" ht="15.75" hidden="false" customHeight="false" outlineLevel="0" collapsed="false">
      <c r="A9" s="11" t="n">
        <v>0.628472222222222</v>
      </c>
      <c r="B9" s="11"/>
      <c r="C9" s="20" t="s">
        <v>14</v>
      </c>
      <c r="D9" s="13" t="s">
        <v>21</v>
      </c>
      <c r="E9" s="14" t="s">
        <v>22</v>
      </c>
      <c r="F9" s="21" t="s">
        <v>14</v>
      </c>
      <c r="G9" s="19"/>
      <c r="H9" s="17"/>
    </row>
    <row r="10" customFormat="false" ht="16.5" hidden="false" customHeight="false" outlineLevel="0" collapsed="false">
      <c r="A10" s="22" t="n">
        <v>0.739583333333333</v>
      </c>
      <c r="B10" s="22"/>
      <c r="C10" s="20"/>
      <c r="D10" s="23" t="s">
        <v>14</v>
      </c>
      <c r="E10" s="24" t="s">
        <v>16</v>
      </c>
      <c r="F10" s="21"/>
      <c r="G10" s="19"/>
      <c r="H10" s="25" t="s">
        <v>16</v>
      </c>
    </row>
    <row r="11" customFormat="false" ht="16.5" hidden="false" customHeight="false" outlineLevel="0" collapsed="false">
      <c r="A11" s="1" t="s">
        <v>23</v>
      </c>
    </row>
    <row r="12" customFormat="false" ht="15.75" hidden="false" customHeight="false" outlineLevel="0" collapsed="false">
      <c r="A12" s="26" t="s">
        <v>24</v>
      </c>
      <c r="B12" s="26"/>
      <c r="C12" s="26"/>
      <c r="D12" s="26"/>
      <c r="E12" s="26" t="s">
        <v>25</v>
      </c>
      <c r="F12" s="26"/>
      <c r="G12" s="26"/>
      <c r="H12" s="27"/>
    </row>
    <row r="13" customFormat="false" ht="18.75" hidden="false" customHeight="false" outlineLevel="0" collapsed="false">
      <c r="A13" s="28" t="s">
        <v>26</v>
      </c>
      <c r="B13" s="28" t="s">
        <v>27</v>
      </c>
      <c r="C13" s="28" t="s">
        <v>28</v>
      </c>
      <c r="D13" s="28" t="s">
        <v>29</v>
      </c>
      <c r="E13" s="28" t="s">
        <v>30</v>
      </c>
      <c r="F13" s="28" t="s">
        <v>31</v>
      </c>
      <c r="G13" s="29" t="s">
        <v>32</v>
      </c>
    </row>
    <row r="14" customFormat="false" ht="15.75" hidden="false" customHeight="false" outlineLevel="0" collapsed="false">
      <c r="A14" s="30" t="n">
        <v>1</v>
      </c>
      <c r="B14" s="30" t="n">
        <v>-9</v>
      </c>
      <c r="C14" s="30" t="n">
        <v>1</v>
      </c>
      <c r="D14" s="31" t="n">
        <f aca="false">A14^2</f>
        <v>1</v>
      </c>
      <c r="E14" s="31" t="n">
        <f aca="false">C14^2</f>
        <v>1</v>
      </c>
      <c r="F14" s="31" t="n">
        <f aca="false">D14+(B14)^2</f>
        <v>82</v>
      </c>
      <c r="G14" s="31" t="n">
        <f aca="false">(B14)^2-4*A14*C14</f>
        <v>77</v>
      </c>
    </row>
    <row r="15" customFormat="false" ht="15.75" hidden="false" customHeight="false" outlineLevel="0" collapsed="false">
      <c r="A15" s="30" t="n">
        <v>2</v>
      </c>
      <c r="B15" s="30" t="n">
        <v>-7</v>
      </c>
      <c r="C15" s="30" t="n">
        <v>2.5</v>
      </c>
      <c r="D15" s="31" t="n">
        <f aca="false">A15^2</f>
        <v>4</v>
      </c>
      <c r="E15" s="31" t="n">
        <f aca="false">C15^2</f>
        <v>6.25</v>
      </c>
      <c r="F15" s="31" t="n">
        <f aca="false">D15+(B15)^2</f>
        <v>53</v>
      </c>
      <c r="G15" s="31" t="n">
        <f aca="false">(B15)^2-4*A15*C15</f>
        <v>29</v>
      </c>
    </row>
    <row r="16" customFormat="false" ht="15.75" hidden="false" customHeight="false" outlineLevel="0" collapsed="false">
      <c r="A16" s="30" t="n">
        <v>3</v>
      </c>
      <c r="B16" s="30" t="n">
        <v>-5</v>
      </c>
      <c r="C16" s="30" t="n">
        <v>4</v>
      </c>
      <c r="D16" s="31" t="n">
        <f aca="false">A16^2</f>
        <v>9</v>
      </c>
      <c r="E16" s="31" t="n">
        <f aca="false">C16^2</f>
        <v>16</v>
      </c>
      <c r="F16" s="31" t="n">
        <f aca="false">D16+(B16)^2</f>
        <v>34</v>
      </c>
      <c r="G16" s="31" t="n">
        <f aca="false">(B16)^2-4*A16*C16</f>
        <v>-23</v>
      </c>
    </row>
    <row r="17" customFormat="false" ht="15.75" hidden="false" customHeight="false" outlineLevel="0" collapsed="false">
      <c r="A17" s="30" t="n">
        <v>4</v>
      </c>
      <c r="B17" s="30" t="n">
        <v>-3</v>
      </c>
      <c r="C17" s="30" t="n">
        <v>5.5</v>
      </c>
      <c r="D17" s="31" t="n">
        <f aca="false">A17^2</f>
        <v>16</v>
      </c>
      <c r="E17" s="31" t="n">
        <f aca="false">C17^2</f>
        <v>30.25</v>
      </c>
      <c r="F17" s="31" t="n">
        <f aca="false">D17+(B17)^2</f>
        <v>25</v>
      </c>
      <c r="G17" s="31" t="n">
        <f aca="false">(B17)^2-4*A17*C17</f>
        <v>-79</v>
      </c>
    </row>
    <row r="18" customFormat="false" ht="15.75" hidden="false" customHeight="false" outlineLevel="0" collapsed="false">
      <c r="A18" s="30" t="n">
        <v>5</v>
      </c>
      <c r="B18" s="30" t="n">
        <v>-1</v>
      </c>
      <c r="C18" s="30" t="n">
        <v>7</v>
      </c>
      <c r="D18" s="31" t="n">
        <f aca="false">A18^2</f>
        <v>25</v>
      </c>
      <c r="E18" s="31" t="n">
        <f aca="false">C18^2</f>
        <v>49</v>
      </c>
      <c r="F18" s="31" t="n">
        <f aca="false">D18+(B18)^2</f>
        <v>26</v>
      </c>
      <c r="G18" s="31" t="n">
        <f aca="false">(B18)^2-4*A18*C18</f>
        <v>-139</v>
      </c>
    </row>
    <row r="19" customFormat="false" ht="15.75" hidden="false" customHeight="false" outlineLevel="0" collapsed="false">
      <c r="A19" s="30" t="n">
        <v>6</v>
      </c>
      <c r="B19" s="30" t="n">
        <v>1</v>
      </c>
      <c r="C19" s="30" t="n">
        <v>8.5</v>
      </c>
      <c r="D19" s="31" t="n">
        <f aca="false">A19^2</f>
        <v>36</v>
      </c>
      <c r="E19" s="31" t="n">
        <f aca="false">C19^2</f>
        <v>72.25</v>
      </c>
      <c r="F19" s="31" t="n">
        <f aca="false">D19+(B19)^2</f>
        <v>37</v>
      </c>
      <c r="G19" s="31" t="n">
        <f aca="false">(B19)^2-4*A19*C19</f>
        <v>-203</v>
      </c>
    </row>
    <row r="20" customFormat="false" ht="15.75" hidden="false" customHeight="false" outlineLevel="0" collapsed="false">
      <c r="A20" s="30" t="n">
        <v>7</v>
      </c>
      <c r="B20" s="30" t="n">
        <v>3</v>
      </c>
      <c r="C20" s="30" t="n">
        <v>10</v>
      </c>
      <c r="D20" s="31" t="n">
        <f aca="false">A20^2</f>
        <v>49</v>
      </c>
      <c r="E20" s="31" t="n">
        <f aca="false">C20^2</f>
        <v>100</v>
      </c>
      <c r="F20" s="31" t="n">
        <f aca="false">D20+(B20)^2</f>
        <v>58</v>
      </c>
      <c r="G20" s="31" t="n">
        <f aca="false">(B20)^2-4*A20*C20</f>
        <v>-271</v>
      </c>
    </row>
    <row r="21" customFormat="false" ht="15.75" hidden="false" customHeight="false" outlineLevel="0" collapsed="false">
      <c r="A21" s="30" t="n">
        <v>8</v>
      </c>
      <c r="B21" s="30" t="n">
        <v>5</v>
      </c>
      <c r="C21" s="30" t="n">
        <v>11.5</v>
      </c>
      <c r="D21" s="31" t="n">
        <f aca="false">A21^2</f>
        <v>64</v>
      </c>
      <c r="E21" s="31" t="n">
        <f aca="false">C21^2</f>
        <v>132.25</v>
      </c>
      <c r="F21" s="31" t="n">
        <f aca="false">D21+(B21)^2</f>
        <v>89</v>
      </c>
      <c r="G21" s="31" t="n">
        <f aca="false">(B21)^2-4*A21*C21</f>
        <v>-343</v>
      </c>
    </row>
    <row r="22" customFormat="false" ht="15.75" hidden="false" customHeight="false" outlineLevel="0" collapsed="false">
      <c r="A22" s="1" t="s">
        <v>33</v>
      </c>
    </row>
    <row r="23" customFormat="false" ht="18.75" hidden="false" customHeight="false" outlineLevel="0" collapsed="false">
      <c r="A23" s="26" t="s">
        <v>34</v>
      </c>
      <c r="B23" s="26" t="s">
        <v>35</v>
      </c>
      <c r="C23" s="26" t="s">
        <v>36</v>
      </c>
      <c r="D23" s="26" t="s">
        <v>37</v>
      </c>
      <c r="E23" s="26" t="s">
        <v>38</v>
      </c>
      <c r="F23" s="26" t="s">
        <v>39</v>
      </c>
    </row>
    <row r="24" customFormat="false" ht="15.75" hidden="false" customHeight="false" outlineLevel="0" collapsed="false">
      <c r="A24" s="32" t="n">
        <v>9</v>
      </c>
      <c r="B24" s="32" t="n">
        <v>5</v>
      </c>
      <c r="C24" s="31" t="n">
        <f aca="false">(A24+B24)^2</f>
        <v>196</v>
      </c>
      <c r="D24" s="31" t="n">
        <f aca="false">A24^2+2*A24*B24+B24^2</f>
        <v>196</v>
      </c>
      <c r="E24" s="33" t="n">
        <f aca="false">A24/B24</f>
        <v>1.8</v>
      </c>
      <c r="F24" s="31" t="n">
        <f aca="false">3*A24*B24</f>
        <v>135</v>
      </c>
    </row>
    <row r="25" customFormat="false" ht="15.75" hidden="false" customHeight="false" outlineLevel="0" collapsed="false">
      <c r="A25" s="32" t="n">
        <v>125</v>
      </c>
      <c r="B25" s="32" t="n">
        <v>48</v>
      </c>
      <c r="C25" s="31" t="n">
        <f aca="false">(A25+B25)^2</f>
        <v>29929</v>
      </c>
      <c r="D25" s="31" t="n">
        <f aca="false">A25^2+2*A25*B25+B25^2</f>
        <v>29929</v>
      </c>
      <c r="E25" s="33" t="n">
        <f aca="false">A25/B25</f>
        <v>2.60416666666667</v>
      </c>
      <c r="F25" s="31" t="n">
        <f aca="false">3*A25*B25</f>
        <v>18000</v>
      </c>
    </row>
    <row r="26" customFormat="false" ht="15.75" hidden="false" customHeight="false" outlineLevel="0" collapsed="false">
      <c r="A26" s="32" t="n">
        <v>32</v>
      </c>
      <c r="B26" s="32" t="n">
        <v>18</v>
      </c>
      <c r="C26" s="31" t="n">
        <f aca="false">(A26+B26)^2</f>
        <v>2500</v>
      </c>
      <c r="D26" s="31" t="n">
        <f aca="false">A26^2+2*A26*B26+B26^2</f>
        <v>2500</v>
      </c>
      <c r="E26" s="33" t="n">
        <f aca="false">A26/B26</f>
        <v>1.77777777777778</v>
      </c>
      <c r="F26" s="31" t="n">
        <f aca="false">3*A26*B26</f>
        <v>1728</v>
      </c>
    </row>
    <row r="27" customFormat="false" ht="15.75" hidden="false" customHeight="false" outlineLevel="0" collapsed="false">
      <c r="A27" s="32" t="n">
        <v>29</v>
      </c>
      <c r="B27" s="32" t="n">
        <v>12</v>
      </c>
      <c r="C27" s="31" t="n">
        <f aca="false">(A27+B27)^2</f>
        <v>1681</v>
      </c>
      <c r="D27" s="31" t="n">
        <f aca="false">A27^2+2*A27*B27+B27^2</f>
        <v>1681</v>
      </c>
      <c r="E27" s="33" t="n">
        <f aca="false">A27/B27</f>
        <v>2.41666666666667</v>
      </c>
      <c r="F27" s="31" t="n">
        <f aca="false">3*A27*B27</f>
        <v>1044</v>
      </c>
    </row>
    <row r="28" customFormat="false" ht="16.5" hidden="false" customHeight="false" outlineLevel="0" collapsed="false">
      <c r="A28" s="1" t="s">
        <v>40</v>
      </c>
    </row>
    <row r="29" customFormat="false" ht="16.5" hidden="false" customHeight="false" outlineLevel="0" collapsed="false">
      <c r="A29" s="34" t="s">
        <v>41</v>
      </c>
      <c r="B29" s="35" t="s">
        <v>42</v>
      </c>
      <c r="C29" s="35" t="s">
        <v>43</v>
      </c>
      <c r="D29" s="35" t="s">
        <v>44</v>
      </c>
      <c r="E29" s="35" t="s">
        <v>45</v>
      </c>
      <c r="F29" s="36" t="s">
        <v>46</v>
      </c>
    </row>
    <row r="30" customFormat="false" ht="15.75" hidden="false" customHeight="false" outlineLevel="0" collapsed="false">
      <c r="A30" s="37" t="n">
        <v>47</v>
      </c>
      <c r="B30" s="32" t="n">
        <v>23</v>
      </c>
      <c r="C30" s="31" t="n">
        <f aca="false">A30&gt;B30</f>
        <v>1</v>
      </c>
      <c r="D30" s="31" t="n">
        <f aca="false">A30&lt;B30</f>
        <v>0</v>
      </c>
      <c r="E30" s="31" t="n">
        <f aca="false">A30&gt;=B30</f>
        <v>1</v>
      </c>
      <c r="F30" s="38" t="n">
        <f aca="false">A30&lt;=B30</f>
        <v>0</v>
      </c>
    </row>
    <row r="31" customFormat="false" ht="15.75" hidden="false" customHeight="false" outlineLevel="0" collapsed="false">
      <c r="A31" s="37" t="n">
        <v>58</v>
      </c>
      <c r="B31" s="32" t="n">
        <v>58</v>
      </c>
      <c r="C31" s="31" t="n">
        <f aca="false">A31&gt;B31</f>
        <v>0</v>
      </c>
      <c r="D31" s="31" t="n">
        <f aca="false">A31&lt;B31</f>
        <v>0</v>
      </c>
      <c r="E31" s="31" t="n">
        <f aca="false">A31&gt;=B31</f>
        <v>1</v>
      </c>
      <c r="F31" s="38" t="n">
        <f aca="false">A31&lt;=B31</f>
        <v>1</v>
      </c>
    </row>
    <row r="32" customFormat="false" ht="15.75" hidden="false" customHeight="false" outlineLevel="0" collapsed="false">
      <c r="A32" s="37" t="n">
        <v>12</v>
      </c>
      <c r="B32" s="32" t="n">
        <v>49</v>
      </c>
      <c r="C32" s="31" t="n">
        <f aca="false">A32&gt;B32</f>
        <v>0</v>
      </c>
      <c r="D32" s="31" t="n">
        <f aca="false">A32&lt;B32</f>
        <v>1</v>
      </c>
      <c r="E32" s="31" t="n">
        <f aca="false">A32&gt;=B32</f>
        <v>0</v>
      </c>
      <c r="F32" s="38" t="n">
        <f aca="false">A32&lt;=B32</f>
        <v>1</v>
      </c>
    </row>
    <row r="33" customFormat="false" ht="16.5" hidden="false" customHeight="false" outlineLevel="0" collapsed="false">
      <c r="A33" s="39" t="n">
        <v>35</v>
      </c>
      <c r="B33" s="40" t="n">
        <v>75</v>
      </c>
      <c r="C33" s="31" t="n">
        <f aca="false">A33&gt;B33</f>
        <v>0</v>
      </c>
      <c r="D33" s="31" t="n">
        <f aca="false">A33&lt;B33</f>
        <v>1</v>
      </c>
      <c r="E33" s="31" t="n">
        <f aca="false">A33&gt;=B33</f>
        <v>0</v>
      </c>
      <c r="F33" s="38" t="n">
        <f aca="false">A33&lt;=B33</f>
        <v>1</v>
      </c>
    </row>
    <row r="34" customFormat="false" ht="17.25" hidden="false" customHeight="false" outlineLevel="0" collapsed="false">
      <c r="A34" s="1" t="s">
        <v>47</v>
      </c>
    </row>
    <row r="35" customFormat="false" ht="16.5" hidden="false" customHeight="false" outlineLevel="0" collapsed="false">
      <c r="A35" s="34" t="s">
        <v>34</v>
      </c>
      <c r="B35" s="35" t="s">
        <v>35</v>
      </c>
      <c r="C35" s="35" t="s">
        <v>48</v>
      </c>
      <c r="D35" s="35" t="s">
        <v>49</v>
      </c>
      <c r="E35" s="35" t="s">
        <v>50</v>
      </c>
      <c r="F35" s="35" t="s">
        <v>51</v>
      </c>
      <c r="G35" s="35" t="s">
        <v>52</v>
      </c>
      <c r="H35" s="36" t="s">
        <v>53</v>
      </c>
    </row>
    <row r="36" customFormat="false" ht="15.75" hidden="false" customHeight="false" outlineLevel="0" collapsed="false">
      <c r="A36" s="37" t="n">
        <v>7</v>
      </c>
      <c r="B36" s="32" t="n">
        <v>2</v>
      </c>
      <c r="C36" s="31" t="n">
        <f aca="false">MOD(A36,B36)</f>
        <v>1</v>
      </c>
      <c r="D36" s="31" t="n">
        <f aca="false">INT(A36/B36)</f>
        <v>3</v>
      </c>
      <c r="E36" s="31" t="n">
        <f aca="false">SQRT(A36+B36)</f>
        <v>3</v>
      </c>
      <c r="F36" s="31" t="n">
        <f aca="false">ROUND(A36/B36,2)</f>
        <v>3.5</v>
      </c>
      <c r="G36" s="31" t="n">
        <f aca="false">POWER(A36,4)</f>
        <v>2401</v>
      </c>
      <c r="H36" s="38" t="n">
        <f aca="false">PRODUCT(A36,B36)</f>
        <v>14</v>
      </c>
    </row>
    <row r="37" customFormat="false" ht="15.75" hidden="false" customHeight="false" outlineLevel="0" collapsed="false">
      <c r="A37" s="37" t="n">
        <v>13</v>
      </c>
      <c r="B37" s="32" t="n">
        <v>-4</v>
      </c>
      <c r="C37" s="31" t="n">
        <f aca="false">MOD(A37,B37)</f>
        <v>-3</v>
      </c>
      <c r="D37" s="31" t="n">
        <f aca="false">INT(A37/B37)</f>
        <v>-4</v>
      </c>
      <c r="E37" s="31" t="n">
        <f aca="false">SQRT(A37+B37)</f>
        <v>3</v>
      </c>
      <c r="F37" s="31" t="n">
        <f aca="false">ROUND(A37/B37,2)</f>
        <v>-3.25</v>
      </c>
      <c r="G37" s="31" t="n">
        <f aca="false">POWER(A37,4)</f>
        <v>28561</v>
      </c>
      <c r="H37" s="38" t="n">
        <f aca="false">PRODUCT(A37,B37)</f>
        <v>-52</v>
      </c>
    </row>
    <row r="38" customFormat="false" ht="15.75" hidden="false" customHeight="false" outlineLevel="0" collapsed="false">
      <c r="A38" s="37" t="n">
        <v>15</v>
      </c>
      <c r="B38" s="32" t="n">
        <v>66</v>
      </c>
      <c r="C38" s="31" t="n">
        <f aca="false">MOD(A38,B38)</f>
        <v>15</v>
      </c>
      <c r="D38" s="31" t="n">
        <f aca="false">INT(A38/B38)</f>
        <v>0</v>
      </c>
      <c r="E38" s="31" t="n">
        <f aca="false">SQRT(A38+B38)</f>
        <v>9</v>
      </c>
      <c r="F38" s="31" t="n">
        <f aca="false">ROUND(A38/B38,2)</f>
        <v>0.23</v>
      </c>
      <c r="G38" s="31" t="n">
        <f aca="false">POWER(A38,4)</f>
        <v>50625</v>
      </c>
      <c r="H38" s="38" t="n">
        <f aca="false">PRODUCT(A38,B38)</f>
        <v>990</v>
      </c>
    </row>
    <row r="39" customFormat="false" ht="16.5" hidden="false" customHeight="false" outlineLevel="0" collapsed="false">
      <c r="A39" s="39" t="n">
        <v>8</v>
      </c>
      <c r="B39" s="40" t="n">
        <v>8</v>
      </c>
      <c r="C39" s="31" t="n">
        <f aca="false">MOD(A39,B39)</f>
        <v>0</v>
      </c>
      <c r="D39" s="31" t="n">
        <f aca="false">INT(A39/B39)</f>
        <v>1</v>
      </c>
      <c r="E39" s="31" t="n">
        <f aca="false">SQRT(A39+B39)</f>
        <v>4</v>
      </c>
      <c r="F39" s="31" t="n">
        <f aca="false">ROUND(A39/B39,2)</f>
        <v>1</v>
      </c>
      <c r="G39" s="31" t="n">
        <f aca="false">POWER(A39,4)</f>
        <v>4096</v>
      </c>
      <c r="H39" s="38" t="n">
        <f aca="false">PRODUCT(A39,B39)</f>
        <v>64</v>
      </c>
    </row>
    <row r="40" customFormat="false" ht="17.25" hidden="false" customHeight="false" outlineLevel="0" collapsed="false">
      <c r="A40" s="1" t="s">
        <v>54</v>
      </c>
    </row>
    <row r="41" customFormat="false" ht="16.5" hidden="false" customHeight="false" outlineLevel="0" collapsed="false">
      <c r="A41" s="34" t="s">
        <v>41</v>
      </c>
      <c r="B41" s="35" t="s">
        <v>42</v>
      </c>
      <c r="C41" s="35" t="s">
        <v>55</v>
      </c>
      <c r="D41" s="35" t="s">
        <v>56</v>
      </c>
      <c r="E41" s="35" t="s">
        <v>57</v>
      </c>
      <c r="F41" s="35" t="s">
        <v>58</v>
      </c>
      <c r="G41" s="35" t="s">
        <v>59</v>
      </c>
      <c r="H41" s="36" t="s">
        <v>60</v>
      </c>
    </row>
    <row r="42" customFormat="false" ht="15.75" hidden="false" customHeight="false" outlineLevel="0" collapsed="false">
      <c r="A42" s="37" t="n">
        <v>4</v>
      </c>
      <c r="B42" s="32" t="n">
        <v>5</v>
      </c>
      <c r="C42" s="32" t="n">
        <v>14</v>
      </c>
      <c r="D42" s="31" t="n">
        <f aca="false">A42&gt;B42</f>
        <v>0</v>
      </c>
      <c r="E42" s="31" t="n">
        <f aca="false">B42&gt;C42</f>
        <v>0</v>
      </c>
      <c r="F42" s="31" t="b">
        <f aca="false">AND(D42,E42)</f>
        <v>0</v>
      </c>
      <c r="G42" s="31" t="b">
        <f aca="false">OR(D42,E42)</f>
        <v>0</v>
      </c>
      <c r="H42" s="38" t="b">
        <f aca="false">AND(D42,OR(D42,E42))</f>
        <v>0</v>
      </c>
    </row>
    <row r="43" customFormat="false" ht="15.75" hidden="false" customHeight="false" outlineLevel="0" collapsed="false">
      <c r="A43" s="37" t="n">
        <v>2</v>
      </c>
      <c r="B43" s="32" t="n">
        <v>12</v>
      </c>
      <c r="C43" s="32" t="n">
        <v>32</v>
      </c>
      <c r="D43" s="31" t="n">
        <f aca="false">A43&gt;B43</f>
        <v>0</v>
      </c>
      <c r="E43" s="31" t="n">
        <f aca="false">B43&gt;C43</f>
        <v>0</v>
      </c>
      <c r="F43" s="31" t="b">
        <f aca="false">AND(D43,E43)</f>
        <v>0</v>
      </c>
      <c r="G43" s="31" t="b">
        <f aca="false">OR(D43,E43)</f>
        <v>0</v>
      </c>
      <c r="H43" s="38" t="b">
        <f aca="false">AND(D43,OR(D43,E43))</f>
        <v>0</v>
      </c>
    </row>
    <row r="44" customFormat="false" ht="15.75" hidden="false" customHeight="false" outlineLevel="0" collapsed="false">
      <c r="A44" s="37" t="n">
        <v>24</v>
      </c>
      <c r="B44" s="32" t="n">
        <v>14</v>
      </c>
      <c r="C44" s="32" t="n">
        <v>16</v>
      </c>
      <c r="D44" s="31" t="n">
        <f aca="false">A44&gt;B44</f>
        <v>1</v>
      </c>
      <c r="E44" s="31" t="n">
        <f aca="false">B44&gt;C44</f>
        <v>0</v>
      </c>
      <c r="F44" s="31" t="b">
        <f aca="false">AND(D44,E44)</f>
        <v>0</v>
      </c>
      <c r="G44" s="31" t="b">
        <f aca="false">OR(D44,E44)</f>
        <v>1</v>
      </c>
      <c r="H44" s="38" t="b">
        <f aca="false">AND(D44,OR(D44,E44))</f>
        <v>1</v>
      </c>
    </row>
    <row r="45" customFormat="false" ht="16.5" hidden="false" customHeight="false" outlineLevel="0" collapsed="false">
      <c r="A45" s="39" t="n">
        <v>24</v>
      </c>
      <c r="B45" s="40" t="n">
        <v>24</v>
      </c>
      <c r="C45" s="40" t="n">
        <v>16</v>
      </c>
      <c r="D45" s="31" t="n">
        <f aca="false">A45&gt;B45</f>
        <v>0</v>
      </c>
      <c r="E45" s="31" t="n">
        <f aca="false">B45&gt;C45</f>
        <v>1</v>
      </c>
      <c r="F45" s="31" t="b">
        <f aca="false">AND(D45,E45)</f>
        <v>0</v>
      </c>
      <c r="G45" s="31" t="b">
        <f aca="false">OR(D45,E45)</f>
        <v>1</v>
      </c>
      <c r="H45" s="38" t="b">
        <f aca="false">AND(D45,OR(D45,E45))</f>
        <v>0</v>
      </c>
    </row>
    <row r="46" customFormat="false" ht="16.5" hidden="false" customHeight="false" outlineLevel="0" collapsed="false"/>
  </sheetData>
  <mergeCells count="20">
    <mergeCell ref="A3:H3"/>
    <mergeCell ref="C4:C5"/>
    <mergeCell ref="D4:D5"/>
    <mergeCell ref="E4:E5"/>
    <mergeCell ref="F4:F5"/>
    <mergeCell ref="G4:G5"/>
    <mergeCell ref="H4:H5"/>
    <mergeCell ref="A6:B6"/>
    <mergeCell ref="E6:E7"/>
    <mergeCell ref="A7:B7"/>
    <mergeCell ref="D7:D8"/>
    <mergeCell ref="G7:G10"/>
    <mergeCell ref="H7:H9"/>
    <mergeCell ref="A8:B8"/>
    <mergeCell ref="A9:B9"/>
    <mergeCell ref="C9:C10"/>
    <mergeCell ref="F9:F10"/>
    <mergeCell ref="A10:B10"/>
    <mergeCell ref="A12:D12"/>
    <mergeCell ref="E12:G12"/>
  </mergeCells>
  <printOptions headings="false" gridLines="false" gridLinesSet="true" horizontalCentered="false" verticalCentered="false"/>
  <pageMargins left="0.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9.13671875" defaultRowHeight="15.75" zeroHeight="false" outlineLevelRow="0" outlineLevelCol="0"/>
  <cols>
    <col collapsed="false" customWidth="true" hidden="false" outlineLevel="0" max="1" min="1" style="1" width="6.85"/>
    <col collapsed="false" customWidth="true" hidden="false" outlineLevel="0" max="2" min="2" style="1" width="10.13"/>
    <col collapsed="false" customWidth="true" hidden="false" outlineLevel="0" max="3" min="3" style="1" width="17.7"/>
    <col collapsed="false" customWidth="true" hidden="false" outlineLevel="0" max="4" min="4" style="1" width="20.85"/>
    <col collapsed="false" customWidth="false" hidden="false" outlineLevel="0" max="5" min="5" style="1" width="9.14"/>
    <col collapsed="false" customWidth="true" hidden="false" outlineLevel="0" max="6" min="6" style="1" width="10.85"/>
    <col collapsed="false" customWidth="true" hidden="false" outlineLevel="0" max="7" min="7" style="1" width="10.56"/>
    <col collapsed="false" customWidth="true" hidden="false" outlineLevel="0" max="8" min="8" style="1" width="10.41"/>
    <col collapsed="false" customWidth="true" hidden="false" outlineLevel="0" max="9" min="9" style="1" width="8.41"/>
    <col collapsed="false" customWidth="true" hidden="false" outlineLevel="0" max="10" min="10" style="1" width="13.41"/>
    <col collapsed="false" customWidth="true" hidden="false" outlineLevel="0" max="11" min="11" style="1" width="11.99"/>
    <col collapsed="false" customWidth="true" hidden="false" outlineLevel="0" max="12" min="12" style="1" width="15.99"/>
    <col collapsed="false" customWidth="true" hidden="false" outlineLevel="0" max="13" min="13" style="1" width="19.99"/>
    <col collapsed="false" customWidth="false" hidden="false" outlineLevel="0" max="257" min="14" style="1" width="9.14"/>
  </cols>
  <sheetData>
    <row r="1" customFormat="false" ht="15.75" hidden="false" customHeight="false" outlineLevel="0" collapsed="false">
      <c r="A1" s="328" t="s">
        <v>702</v>
      </c>
      <c r="J1" s="3" t="s">
        <v>1</v>
      </c>
    </row>
    <row r="3" customFormat="false" ht="22.5" hidden="false" customHeight="false" outlineLevel="0" collapsed="false">
      <c r="A3" s="329" t="s">
        <v>703</v>
      </c>
      <c r="B3" s="329"/>
      <c r="C3" s="329"/>
      <c r="D3" s="329"/>
      <c r="E3" s="329"/>
      <c r="F3" s="329"/>
      <c r="G3" s="329"/>
      <c r="H3" s="329"/>
    </row>
    <row r="4" customFormat="false" ht="15.75" hidden="false" customHeight="false" outlineLevel="0" collapsed="false">
      <c r="A4" s="330" t="s">
        <v>704</v>
      </c>
      <c r="B4" s="330"/>
      <c r="C4" s="330"/>
      <c r="D4" s="331" t="s">
        <v>705</v>
      </c>
      <c r="E4" s="331"/>
      <c r="F4" s="331"/>
      <c r="G4" s="331"/>
      <c r="H4" s="331"/>
    </row>
    <row r="5" customFormat="false" ht="47.25" hidden="false" customHeight="false" outlineLevel="0" collapsed="false">
      <c r="A5" s="26" t="s">
        <v>182</v>
      </c>
      <c r="B5" s="316" t="s">
        <v>706</v>
      </c>
      <c r="C5" s="316" t="s">
        <v>707</v>
      </c>
      <c r="D5" s="26" t="s">
        <v>708</v>
      </c>
      <c r="E5" s="316" t="s">
        <v>709</v>
      </c>
      <c r="F5" s="26" t="s">
        <v>710</v>
      </c>
      <c r="G5" s="316" t="s">
        <v>711</v>
      </c>
      <c r="H5" s="26" t="s">
        <v>712</v>
      </c>
    </row>
    <row r="6" customFormat="false" ht="15.75" hidden="false" customHeight="false" outlineLevel="0" collapsed="false">
      <c r="A6" s="30" t="n">
        <v>2</v>
      </c>
      <c r="B6" s="30" t="s">
        <v>713</v>
      </c>
      <c r="C6" s="332" t="str">
        <f aca="false">VLOOKUP(RIGHT(B6,3),$G$19:$I$28,2,0)</f>
        <v>Vũ Ngọc Hoàng</v>
      </c>
      <c r="D6" s="332" t="str">
        <f aca="false">VLOOKUP(LEFT(B6,2),$A$19:$D$22,2,0)</f>
        <v>Khách sạn Thanh Bình</v>
      </c>
      <c r="E6" s="333" t="n">
        <v>0.347222222222222</v>
      </c>
      <c r="F6" s="334" t="n">
        <f aca="false">E6-TIME(6,0,0)</f>
        <v>0.0972222222222222</v>
      </c>
      <c r="G6" s="335" t="n">
        <f aca="false">120/(HOUR(F6)+MINUTE(F6)/60)</f>
        <v>51.4285714285714</v>
      </c>
      <c r="H6" s="31" t="n">
        <f aca="false">RANK(F6,$F$6:$F$15,1)</f>
        <v>1</v>
      </c>
    </row>
    <row r="7" customFormat="false" ht="15.75" hidden="false" customHeight="false" outlineLevel="0" collapsed="false">
      <c r="A7" s="30" t="n">
        <v>10</v>
      </c>
      <c r="B7" s="30" t="s">
        <v>714</v>
      </c>
      <c r="C7" s="332" t="str">
        <f aca="false">VLOOKUP(RIGHT(B7,3),$G$19:$I$28,2,0)</f>
        <v>Vũ Giáo Sửu</v>
      </c>
      <c r="D7" s="332" t="str">
        <f aca="false">VLOOKUP(LEFT(B7,2),$A$19:$D$22,2,0)</f>
        <v>Bảo vệ TV An Giang</v>
      </c>
      <c r="E7" s="333" t="n">
        <v>0.347916666666667</v>
      </c>
      <c r="F7" s="334" t="n">
        <f aca="false">E7-TIME(6,0,0)</f>
        <v>0.0979166666666667</v>
      </c>
      <c r="G7" s="335" t="n">
        <f aca="false">120/(HOUR(F7)+MINUTE(F7)/60)</f>
        <v>51.063829787234</v>
      </c>
      <c r="H7" s="31" t="n">
        <f aca="false">RANK(F7,$F$6:$F$15,1)</f>
        <v>2</v>
      </c>
    </row>
    <row r="8" customFormat="false" ht="15.75" hidden="false" customHeight="false" outlineLevel="0" collapsed="false">
      <c r="A8" s="30" t="n">
        <v>6</v>
      </c>
      <c r="B8" s="30" t="s">
        <v>715</v>
      </c>
      <c r="C8" s="332" t="str">
        <f aca="false">VLOOKUP(RIGHT(B8,3),$G$19:$I$28,2,0)</f>
        <v>Nguyễn Trần Khải</v>
      </c>
      <c r="D8" s="332" t="str">
        <f aca="false">VLOOKUP(LEFT(B8,2),$A$19:$D$22,2,0)</f>
        <v>Công an Thành phố</v>
      </c>
      <c r="E8" s="333" t="n">
        <v>0.348611111111111</v>
      </c>
      <c r="F8" s="334" t="n">
        <f aca="false">E8-TIME(6,0,0)</f>
        <v>0.0986111111111111</v>
      </c>
      <c r="G8" s="335" t="n">
        <f aca="false">120/(HOUR(F8)+MINUTE(F8)/60)</f>
        <v>50.7042253521127</v>
      </c>
      <c r="H8" s="31" t="n">
        <f aca="false">RANK(F8,$F$6:$F$15,1)</f>
        <v>3</v>
      </c>
    </row>
    <row r="9" customFormat="false" ht="15.75" hidden="false" customHeight="false" outlineLevel="0" collapsed="false">
      <c r="A9" s="30" t="n">
        <v>8</v>
      </c>
      <c r="B9" s="30" t="s">
        <v>716</v>
      </c>
      <c r="C9" s="332" t="str">
        <f aca="false">VLOOKUP(RIGHT(B9,3),$G$19:$I$28,2,0)</f>
        <v>Lê Đức Công</v>
      </c>
      <c r="D9" s="332" t="str">
        <f aca="false">VLOOKUP(LEFT(B9,2),$A$19:$D$22,2,0)</f>
        <v>Tiền Giang</v>
      </c>
      <c r="E9" s="333" t="n">
        <v>0.351388888888889</v>
      </c>
      <c r="F9" s="334" t="n">
        <f aca="false">E9-TIME(6,0,0)</f>
        <v>0.101388888888889</v>
      </c>
      <c r="G9" s="335" t="n">
        <f aca="false">120/(HOUR(F9)+MINUTE(F9)/60)</f>
        <v>49.3150684931507</v>
      </c>
      <c r="H9" s="31" t="n">
        <f aca="false">RANK(F9,$F$6:$F$15,1)</f>
        <v>4</v>
      </c>
    </row>
    <row r="10" customFormat="false" ht="15.75" hidden="false" customHeight="false" outlineLevel="0" collapsed="false">
      <c r="A10" s="30" t="n">
        <v>7</v>
      </c>
      <c r="B10" s="30" t="s">
        <v>717</v>
      </c>
      <c r="C10" s="332" t="str">
        <f aca="false">VLOOKUP(RIGHT(B10,3),$G$19:$I$28,2,0)</f>
        <v>Huỳnh Đại Đồng</v>
      </c>
      <c r="D10" s="332" t="str">
        <f aca="false">VLOOKUP(LEFT(B10,2),$A$19:$D$22,2,0)</f>
        <v>Tiền Giang</v>
      </c>
      <c r="E10" s="333" t="n">
        <v>0.352083333333333</v>
      </c>
      <c r="F10" s="334" t="n">
        <f aca="false">E10-TIME(6,0,0)</f>
        <v>0.102083333333333</v>
      </c>
      <c r="G10" s="335" t="n">
        <f aca="false">120/(HOUR(F10)+MINUTE(F10)/60)</f>
        <v>48.9795918367347</v>
      </c>
      <c r="H10" s="31" t="n">
        <f aca="false">RANK(F10,$F$6:$F$15,1)</f>
        <v>5</v>
      </c>
    </row>
    <row r="11" customFormat="false" ht="15.75" hidden="false" customHeight="false" outlineLevel="0" collapsed="false">
      <c r="A11" s="30" t="n">
        <v>1</v>
      </c>
      <c r="B11" s="30" t="s">
        <v>718</v>
      </c>
      <c r="C11" s="332" t="str">
        <f aca="false">VLOOKUP(RIGHT(B11,3),$G$19:$I$28,2,0)</f>
        <v>Trần Vũ Minh</v>
      </c>
      <c r="D11" s="332" t="str">
        <f aca="false">VLOOKUP(LEFT(B11,2),$A$19:$D$22,2,0)</f>
        <v>Khách sạn Thanh Bình</v>
      </c>
      <c r="E11" s="333" t="n">
        <v>0.354166666666667</v>
      </c>
      <c r="F11" s="334" t="n">
        <f aca="false">E11-TIME(6,0,0)</f>
        <v>0.104166666666667</v>
      </c>
      <c r="G11" s="335" t="n">
        <f aca="false">120/(HOUR(F11)+MINUTE(F11)/60)</f>
        <v>48</v>
      </c>
      <c r="H11" s="31" t="n">
        <f aca="false">RANK(F11,$F$6:$F$15,1)</f>
        <v>6</v>
      </c>
    </row>
    <row r="12" customFormat="false" ht="15.75" hidden="false" customHeight="false" outlineLevel="0" collapsed="false">
      <c r="A12" s="30" t="n">
        <v>4</v>
      </c>
      <c r="B12" s="30" t="s">
        <v>719</v>
      </c>
      <c r="C12" s="332" t="str">
        <f aca="false">VLOOKUP(RIGHT(B12,3),$G$19:$I$28,2,0)</f>
        <v>Hồ Văn Hùng</v>
      </c>
      <c r="D12" s="332" t="str">
        <f aca="false">VLOOKUP(LEFT(B12,2),$A$19:$D$22,2,0)</f>
        <v>Công an Thành phố</v>
      </c>
      <c r="E12" s="333" t="n">
        <v>0.355555555555556</v>
      </c>
      <c r="F12" s="334" t="n">
        <f aca="false">E12-TIME(6,0,0)</f>
        <v>0.105555555555556</v>
      </c>
      <c r="G12" s="335" t="n">
        <f aca="false">120/(HOUR(F12)+MINUTE(F12)/60)</f>
        <v>47.3684210526316</v>
      </c>
      <c r="H12" s="31" t="n">
        <f aca="false">RANK(F12,$F$6:$F$15,1)</f>
        <v>7</v>
      </c>
    </row>
    <row r="13" customFormat="false" ht="15.75" hidden="false" customHeight="false" outlineLevel="0" collapsed="false">
      <c r="A13" s="30" t="n">
        <v>5</v>
      </c>
      <c r="B13" s="30" t="s">
        <v>720</v>
      </c>
      <c r="C13" s="332" t="str">
        <f aca="false">VLOOKUP(RIGHT(B13,3),$G$19:$I$28,2,0)</f>
        <v>Hoàng Mạnh Quân</v>
      </c>
      <c r="D13" s="332" t="str">
        <f aca="false">VLOOKUP(LEFT(B13,2),$A$19:$D$22,2,0)</f>
        <v>Công an Thành phố</v>
      </c>
      <c r="E13" s="333" t="n">
        <v>0.357638888888889</v>
      </c>
      <c r="F13" s="334" t="n">
        <f aca="false">E13-TIME(6,0,0)</f>
        <v>0.107638888888889</v>
      </c>
      <c r="G13" s="335" t="n">
        <f aca="false">120/(HOUR(F13)+MINUTE(F13)/60)</f>
        <v>46.4516129032258</v>
      </c>
      <c r="H13" s="31" t="n">
        <f aca="false">RANK(F13,$F$6:$F$15,1)</f>
        <v>8</v>
      </c>
    </row>
    <row r="14" customFormat="false" ht="15.75" hidden="false" customHeight="false" outlineLevel="0" collapsed="false">
      <c r="A14" s="30" t="n">
        <v>3</v>
      </c>
      <c r="B14" s="30" t="s">
        <v>721</v>
      </c>
      <c r="C14" s="332" t="str">
        <f aca="false">VLOOKUP(RIGHT(B14,3),$G$19:$I$28,2,0)</f>
        <v>Phạm Đình Tấn</v>
      </c>
      <c r="D14" s="332" t="str">
        <f aca="false">VLOOKUP(LEFT(B14,2),$A$19:$D$22,2,0)</f>
        <v>Khách sạn Thanh Bình</v>
      </c>
      <c r="E14" s="333" t="n">
        <v>0.364583333333333</v>
      </c>
      <c r="F14" s="334" t="n">
        <f aca="false">E14-TIME(6,0,0)</f>
        <v>0.114583333333333</v>
      </c>
      <c r="G14" s="335" t="n">
        <f aca="false">120/(HOUR(F14)+MINUTE(F14)/60)</f>
        <v>43.6363636363636</v>
      </c>
      <c r="H14" s="31" t="n">
        <f aca="false">RANK(F14,$F$6:$F$15,1)</f>
        <v>9</v>
      </c>
    </row>
    <row r="15" customFormat="false" ht="15.75" hidden="false" customHeight="false" outlineLevel="0" collapsed="false">
      <c r="A15" s="30" t="n">
        <v>9</v>
      </c>
      <c r="B15" s="30" t="s">
        <v>722</v>
      </c>
      <c r="C15" s="332" t="str">
        <f aca="false">VLOOKUP(RIGHT(B15,3),$G$19:$I$28,2,0)</f>
        <v>Trần Anh Thư</v>
      </c>
      <c r="D15" s="332" t="str">
        <f aca="false">VLOOKUP(LEFT(B15,2),$A$19:$D$22,2,0)</f>
        <v>Tiền Giang</v>
      </c>
      <c r="E15" s="333" t="n">
        <v>0.375</v>
      </c>
      <c r="F15" s="334" t="n">
        <f aca="false">E15-TIME(6,0,0)</f>
        <v>0.125</v>
      </c>
      <c r="G15" s="335" t="n">
        <f aca="false">120/(HOUR(F15)+MINUTE(F15)/60)</f>
        <v>40</v>
      </c>
      <c r="H15" s="31" t="n">
        <f aca="false">RANK(F15,$F$6:$F$15,1)</f>
        <v>10</v>
      </c>
    </row>
    <row r="16" s="252" customFormat="true" ht="12.75" hidden="false" customHeight="false" outlineLevel="0" collapsed="false"/>
    <row r="17" customFormat="false" ht="15.75" hidden="false" customHeight="false" outlineLevel="0" collapsed="false">
      <c r="A17" s="336" t="s">
        <v>723</v>
      </c>
      <c r="B17" s="336"/>
      <c r="C17" s="336"/>
      <c r="D17" s="336"/>
      <c r="F17" s="337"/>
    </row>
    <row r="18" customFormat="false" ht="15.75" hidden="false" customHeight="true" outlineLevel="0" collapsed="false">
      <c r="A18" s="26" t="s">
        <v>724</v>
      </c>
      <c r="B18" s="26" t="s">
        <v>725</v>
      </c>
      <c r="C18" s="26"/>
      <c r="D18" s="26"/>
      <c r="F18" s="338" t="s">
        <v>726</v>
      </c>
      <c r="G18" s="26" t="s">
        <v>727</v>
      </c>
      <c r="H18" s="26" t="s">
        <v>728</v>
      </c>
      <c r="I18" s="26"/>
    </row>
    <row r="19" customFormat="false" ht="15.75" hidden="false" customHeight="false" outlineLevel="0" collapsed="false">
      <c r="A19" s="12" t="s">
        <v>729</v>
      </c>
      <c r="B19" s="339" t="s">
        <v>730</v>
      </c>
      <c r="C19" s="339"/>
      <c r="D19" s="339"/>
      <c r="F19" s="338"/>
      <c r="G19" s="30" t="s">
        <v>731</v>
      </c>
      <c r="H19" s="339" t="s">
        <v>732</v>
      </c>
      <c r="I19" s="339"/>
    </row>
    <row r="20" customFormat="false" ht="15.75" hidden="false" customHeight="false" outlineLevel="0" collapsed="false">
      <c r="A20" s="12" t="s">
        <v>733</v>
      </c>
      <c r="B20" s="339" t="s">
        <v>734</v>
      </c>
      <c r="C20" s="339"/>
      <c r="D20" s="339"/>
      <c r="F20" s="338"/>
      <c r="G20" s="30" t="s">
        <v>735</v>
      </c>
      <c r="H20" s="339" t="s">
        <v>736</v>
      </c>
      <c r="I20" s="339"/>
    </row>
    <row r="21" customFormat="false" ht="15.75" hidden="false" customHeight="false" outlineLevel="0" collapsed="false">
      <c r="A21" s="12" t="s">
        <v>737</v>
      </c>
      <c r="B21" s="339" t="s">
        <v>738</v>
      </c>
      <c r="C21" s="339"/>
      <c r="D21" s="339"/>
      <c r="F21" s="338"/>
      <c r="G21" s="30" t="s">
        <v>739</v>
      </c>
      <c r="H21" s="339" t="s">
        <v>740</v>
      </c>
      <c r="I21" s="339"/>
    </row>
    <row r="22" customFormat="false" ht="15.75" hidden="false" customHeight="false" outlineLevel="0" collapsed="false">
      <c r="A22" s="12" t="s">
        <v>404</v>
      </c>
      <c r="B22" s="339" t="s">
        <v>741</v>
      </c>
      <c r="C22" s="339"/>
      <c r="D22" s="339"/>
      <c r="F22" s="338"/>
      <c r="G22" s="30" t="s">
        <v>742</v>
      </c>
      <c r="H22" s="339" t="s">
        <v>743</v>
      </c>
      <c r="I22" s="339"/>
    </row>
    <row r="23" customFormat="false" ht="15.75" hidden="false" customHeight="false" outlineLevel="0" collapsed="false">
      <c r="F23" s="338"/>
      <c r="G23" s="30" t="s">
        <v>744</v>
      </c>
      <c r="H23" s="339" t="s">
        <v>745</v>
      </c>
      <c r="I23" s="339"/>
    </row>
    <row r="24" customFormat="false" ht="15.75" hidden="false" customHeight="false" outlineLevel="0" collapsed="false">
      <c r="A24" s="340" t="s">
        <v>502</v>
      </c>
      <c r="F24" s="338"/>
      <c r="G24" s="30" t="s">
        <v>746</v>
      </c>
      <c r="H24" s="339" t="s">
        <v>747</v>
      </c>
      <c r="I24" s="339"/>
    </row>
    <row r="25" customFormat="false" ht="15.75" hidden="false" customHeight="false" outlineLevel="0" collapsed="false">
      <c r="A25" s="341" t="s">
        <v>748</v>
      </c>
      <c r="F25" s="338"/>
      <c r="G25" s="30" t="s">
        <v>749</v>
      </c>
      <c r="H25" s="339" t="s">
        <v>750</v>
      </c>
      <c r="I25" s="339"/>
    </row>
    <row r="26" customFormat="false" ht="15.75" hidden="false" customHeight="false" outlineLevel="0" collapsed="false">
      <c r="A26" s="341" t="s">
        <v>751</v>
      </c>
      <c r="F26" s="338"/>
      <c r="G26" s="30" t="s">
        <v>752</v>
      </c>
      <c r="H26" s="339" t="s">
        <v>753</v>
      </c>
      <c r="I26" s="339"/>
    </row>
    <row r="27" customFormat="false" ht="15.75" hidden="false" customHeight="false" outlineLevel="0" collapsed="false">
      <c r="F27" s="338"/>
      <c r="G27" s="30" t="s">
        <v>754</v>
      </c>
      <c r="H27" s="339" t="s">
        <v>755</v>
      </c>
      <c r="I27" s="339"/>
    </row>
    <row r="28" customFormat="false" ht="15.75" hidden="false" customHeight="false" outlineLevel="0" collapsed="false">
      <c r="A28" s="340" t="s">
        <v>221</v>
      </c>
      <c r="F28" s="338"/>
      <c r="G28" s="30" t="s">
        <v>756</v>
      </c>
      <c r="H28" s="339" t="s">
        <v>757</v>
      </c>
      <c r="I28" s="339"/>
    </row>
    <row r="29" customFormat="false" ht="15.75" hidden="false" customHeight="false" outlineLevel="0" collapsed="false">
      <c r="A29" s="1" t="s">
        <v>758</v>
      </c>
    </row>
    <row r="30" customFormat="false" ht="15.75" hidden="false" customHeight="false" outlineLevel="0" collapsed="false">
      <c r="A30" s="1" t="s">
        <v>759</v>
      </c>
    </row>
    <row r="31" customFormat="false" ht="15.75" hidden="false" customHeight="false" outlineLevel="0" collapsed="false">
      <c r="A31" s="1" t="s">
        <v>760</v>
      </c>
    </row>
    <row r="32" customFormat="false" ht="15.75" hidden="false" customHeight="false" outlineLevel="0" collapsed="false">
      <c r="A32" s="1" t="s">
        <v>761</v>
      </c>
    </row>
    <row r="33" customFormat="false" ht="15.75" hidden="false" customHeight="false" outlineLevel="0" collapsed="false">
      <c r="A33" s="1" t="s">
        <v>762</v>
      </c>
    </row>
    <row r="34" customFormat="false" ht="15.75" hidden="false" customHeight="false" outlineLevel="0" collapsed="false">
      <c r="A34" s="1" t="s">
        <v>763</v>
      </c>
    </row>
    <row r="35" customFormat="false" ht="15.75" hidden="false" customHeight="false" outlineLevel="0" collapsed="false">
      <c r="A35" s="1" t="s">
        <v>764</v>
      </c>
    </row>
    <row r="36" customFormat="false" ht="15.75" hidden="false" customHeight="false" outlineLevel="0" collapsed="false">
      <c r="A36" s="26" t="s">
        <v>724</v>
      </c>
      <c r="B36" s="26" t="s">
        <v>765</v>
      </c>
      <c r="C36" s="26"/>
      <c r="D36" s="26" t="s">
        <v>766</v>
      </c>
      <c r="E36" s="1" t="s">
        <v>767</v>
      </c>
    </row>
    <row r="37" customFormat="false" ht="15.75" hidden="false" customHeight="false" outlineLevel="0" collapsed="false">
      <c r="A37" s="12" t="s">
        <v>404</v>
      </c>
      <c r="B37" s="335" t="n">
        <f aca="false">SUMIF($B$6:$B$15,A37&amp;"*",$G$6:$G$15)/COUNTIF($B$6:$B$15,A37&amp;"*")</f>
        <v>51.063829787234</v>
      </c>
      <c r="C37" s="335"/>
      <c r="D37" s="342" t="n">
        <f aca="false">RANK(B37,$B$37:$C$40,0)</f>
        <v>1</v>
      </c>
      <c r="E37" s="1" t="s">
        <v>768</v>
      </c>
    </row>
    <row r="38" customFormat="false" ht="15.75" hidden="false" customHeight="false" outlineLevel="0" collapsed="false">
      <c r="A38" s="12" t="s">
        <v>733</v>
      </c>
      <c r="B38" s="335" t="n">
        <f aca="false">SUMIF($B$6:$B$15,A38&amp;"*",$G$6:$G$15)/COUNTIF($B$6:$B$15,A38&amp;"*")</f>
        <v>48.1747531026567</v>
      </c>
      <c r="C38" s="335"/>
      <c r="D38" s="342" t="n">
        <f aca="false">RANK(B38,$B$37:$C$40,0)</f>
        <v>2</v>
      </c>
      <c r="E38" s="1" t="s">
        <v>769</v>
      </c>
    </row>
    <row r="39" customFormat="false" ht="15.75" hidden="false" customHeight="false" outlineLevel="0" collapsed="false">
      <c r="A39" s="12" t="s">
        <v>729</v>
      </c>
      <c r="B39" s="335" t="n">
        <f aca="false">SUMIF($B$6:$B$15,A39&amp;"*",$G$6:$G$15)/COUNTIF($B$6:$B$15,A39&amp;"*")</f>
        <v>47.6883116883117</v>
      </c>
      <c r="C39" s="335"/>
      <c r="D39" s="342" t="n">
        <f aca="false">RANK(B39,$B$37:$C$40,0)</f>
        <v>3</v>
      </c>
      <c r="E39" s="1" t="s">
        <v>770</v>
      </c>
    </row>
    <row r="40" customFormat="false" ht="15.75" hidden="false" customHeight="false" outlineLevel="0" collapsed="false">
      <c r="A40" s="12" t="s">
        <v>737</v>
      </c>
      <c r="B40" s="335" t="n">
        <f aca="false">SUMIF($B$6:$B$15,A40&amp;"*",$G$6:$G$15)/COUNTIF($B$6:$B$15,A40&amp;"*")</f>
        <v>46.0982201099618</v>
      </c>
      <c r="C40" s="335"/>
      <c r="D40" s="342" t="n">
        <f aca="false">RANK(B40,$B$37:$C$40,0)</f>
        <v>4</v>
      </c>
    </row>
    <row r="42" customFormat="false" ht="15.75" hidden="false" customHeight="false" outlineLevel="0" collapsed="false">
      <c r="A42" s="1" t="s">
        <v>771</v>
      </c>
    </row>
    <row r="43" customFormat="false" ht="15.75" hidden="false" customHeight="false" outlineLevel="0" collapsed="false">
      <c r="A43" s="1" t="s">
        <v>772</v>
      </c>
    </row>
    <row r="44" customFormat="false" ht="15.75" hidden="false" customHeight="false" outlineLevel="0" collapsed="false">
      <c r="D44" s="343" t="s">
        <v>773</v>
      </c>
    </row>
    <row r="45" customFormat="false" ht="15.75" hidden="false" customHeight="false" outlineLevel="0" collapsed="false">
      <c r="D45" s="344" t="b">
        <f aca="false">OR(H6=1,H6=2,H6=3)</f>
        <v>1</v>
      </c>
    </row>
    <row r="47" customFormat="false" ht="47.25" hidden="false" customHeight="false" outlineLevel="0" collapsed="false">
      <c r="A47" s="26" t="s">
        <v>182</v>
      </c>
      <c r="B47" s="316" t="s">
        <v>706</v>
      </c>
      <c r="C47" s="316" t="s">
        <v>707</v>
      </c>
      <c r="D47" s="26" t="s">
        <v>708</v>
      </c>
      <c r="E47" s="316" t="s">
        <v>709</v>
      </c>
      <c r="F47" s="26" t="s">
        <v>710</v>
      </c>
      <c r="G47" s="316" t="s">
        <v>711</v>
      </c>
      <c r="H47" s="26" t="s">
        <v>712</v>
      </c>
    </row>
    <row r="48" customFormat="false" ht="15.75" hidden="false" customHeight="false" outlineLevel="0" collapsed="false">
      <c r="A48" s="30" t="n">
        <v>2</v>
      </c>
      <c r="B48" s="30" t="s">
        <v>713</v>
      </c>
      <c r="C48" s="332" t="s">
        <v>757</v>
      </c>
      <c r="D48" s="332" t="s">
        <v>730</v>
      </c>
      <c r="E48" s="333" t="n">
        <v>0.347222222222222</v>
      </c>
      <c r="F48" s="334" t="n">
        <v>0.0972222222222223</v>
      </c>
      <c r="G48" s="335" t="n">
        <v>51.4285714285714</v>
      </c>
      <c r="H48" s="31" t="n">
        <v>1</v>
      </c>
    </row>
    <row r="49" customFormat="false" ht="15.75" hidden="false" customHeight="false" outlineLevel="0" collapsed="false">
      <c r="A49" s="30" t="n">
        <v>10</v>
      </c>
      <c r="B49" s="30" t="s">
        <v>714</v>
      </c>
      <c r="C49" s="332" t="s">
        <v>755</v>
      </c>
      <c r="D49" s="332" t="s">
        <v>741</v>
      </c>
      <c r="E49" s="333" t="n">
        <v>0.347916666666667</v>
      </c>
      <c r="F49" s="334" t="n">
        <v>0.0979166666666667</v>
      </c>
      <c r="G49" s="335" t="n">
        <v>51.063829787234</v>
      </c>
      <c r="H49" s="31" t="n">
        <v>2</v>
      </c>
    </row>
    <row r="50" customFormat="false" ht="15.75" hidden="false" customHeight="false" outlineLevel="0" collapsed="false">
      <c r="A50" s="30" t="n">
        <v>6</v>
      </c>
      <c r="B50" s="30" t="s">
        <v>715</v>
      </c>
      <c r="C50" s="332" t="s">
        <v>745</v>
      </c>
      <c r="D50" s="332" t="s">
        <v>734</v>
      </c>
      <c r="E50" s="333" t="n">
        <v>0.348611111111111</v>
      </c>
      <c r="F50" s="334" t="n">
        <v>0.0986111111111112</v>
      </c>
      <c r="G50" s="335" t="n">
        <v>50.7042253521127</v>
      </c>
      <c r="H50" s="31" t="n">
        <v>3</v>
      </c>
    </row>
  </sheetData>
  <mergeCells count="26">
    <mergeCell ref="A3:H3"/>
    <mergeCell ref="A4:C4"/>
    <mergeCell ref="D4:H4"/>
    <mergeCell ref="A17:D17"/>
    <mergeCell ref="B18:D18"/>
    <mergeCell ref="F18:F28"/>
    <mergeCell ref="H18:I18"/>
    <mergeCell ref="B19:D19"/>
    <mergeCell ref="H19:I19"/>
    <mergeCell ref="B20:D20"/>
    <mergeCell ref="H20:I20"/>
    <mergeCell ref="B21:D21"/>
    <mergeCell ref="H21:I21"/>
    <mergeCell ref="B22:D22"/>
    <mergeCell ref="H22:I22"/>
    <mergeCell ref="H23:I23"/>
    <mergeCell ref="H24:I24"/>
    <mergeCell ref="H25:I25"/>
    <mergeCell ref="H26:I26"/>
    <mergeCell ref="H27:I27"/>
    <mergeCell ref="H28:I28"/>
    <mergeCell ref="B36:C36"/>
    <mergeCell ref="B37:C37"/>
    <mergeCell ref="B38:C38"/>
    <mergeCell ref="B39:C39"/>
    <mergeCell ref="B40:C40"/>
  </mergeCells>
  <printOptions headings="false" gridLines="false" gridLinesSet="true" horizontalCentered="false" verticalCentered="false"/>
  <pageMargins left="0.7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16.28"/>
    <col collapsed="false" customWidth="false" hidden="false" outlineLevel="0" max="4" min="3" style="1" width="9.14"/>
    <col collapsed="false" customWidth="true" hidden="false" outlineLevel="0" max="5" min="5" style="1" width="9.56"/>
    <col collapsed="false" customWidth="true" hidden="false" outlineLevel="0" max="6" min="6" style="1" width="10.56"/>
    <col collapsed="false" customWidth="true" hidden="false" outlineLevel="0" max="7" min="7" style="1" width="11.56"/>
    <col collapsed="false" customWidth="true" hidden="false" outlineLevel="0" max="8" min="8" style="1" width="10.56"/>
    <col collapsed="false" customWidth="true" hidden="false" outlineLevel="0" max="9" min="9" style="1" width="15.85"/>
    <col collapsed="false" customWidth="true" hidden="false" outlineLevel="0" max="10" min="10" style="1" width="2.84"/>
    <col collapsed="false" customWidth="false" hidden="false" outlineLevel="0" max="257" min="11" style="1" width="9.14"/>
  </cols>
  <sheetData>
    <row r="1" customFormat="false" ht="15.75" hidden="false" customHeight="false" outlineLevel="0" collapsed="false">
      <c r="A1" s="328" t="s">
        <v>774</v>
      </c>
      <c r="L1" s="3" t="s">
        <v>1</v>
      </c>
    </row>
    <row r="2" customFormat="false" ht="20.25" hidden="false" customHeight="false" outlineLevel="0" collapsed="false">
      <c r="A2" s="345" t="s">
        <v>775</v>
      </c>
      <c r="B2" s="345"/>
      <c r="C2" s="345"/>
      <c r="D2" s="345"/>
      <c r="E2" s="345"/>
      <c r="F2" s="345"/>
      <c r="G2" s="345"/>
      <c r="H2" s="345"/>
      <c r="I2" s="345"/>
    </row>
    <row r="3" customFormat="false" ht="15.75" hidden="false" customHeight="true" outlineLevel="0" collapsed="false">
      <c r="A3" s="316" t="s">
        <v>776</v>
      </c>
      <c r="B3" s="316" t="s">
        <v>777</v>
      </c>
      <c r="C3" s="316" t="s">
        <v>778</v>
      </c>
      <c r="D3" s="316" t="s">
        <v>779</v>
      </c>
      <c r="E3" s="26" t="s">
        <v>780</v>
      </c>
      <c r="F3" s="26"/>
      <c r="G3" s="316" t="s">
        <v>398</v>
      </c>
      <c r="H3" s="316" t="s">
        <v>781</v>
      </c>
      <c r="I3" s="316" t="s">
        <v>782</v>
      </c>
    </row>
    <row r="4" customFormat="false" ht="15.75" hidden="false" customHeight="false" outlineLevel="0" collapsed="false">
      <c r="A4" s="316"/>
      <c r="B4" s="316"/>
      <c r="C4" s="316"/>
      <c r="D4" s="316"/>
      <c r="E4" s="26" t="s">
        <v>783</v>
      </c>
      <c r="F4" s="26" t="s">
        <v>784</v>
      </c>
      <c r="G4" s="316"/>
      <c r="H4" s="316"/>
      <c r="I4" s="316"/>
      <c r="L4" s="346"/>
    </row>
    <row r="5" customFormat="false" ht="15.75" hidden="false" customHeight="false" outlineLevel="0" collapsed="false">
      <c r="A5" s="342" t="s">
        <v>785</v>
      </c>
      <c r="B5" s="347" t="str">
        <f aca="false">IF(RIGHT(A5,1)="I","Internet",IF(RIGHT(A5,1)="T","Thực hành","Check Mail"))</f>
        <v>Thực hành</v>
      </c>
      <c r="C5" s="348" t="n">
        <v>0.375</v>
      </c>
      <c r="D5" s="348" t="n">
        <v>0.4375</v>
      </c>
      <c r="E5" s="349" t="n">
        <f aca="false">HOUR(D5-C5)</f>
        <v>1</v>
      </c>
      <c r="F5" s="349" t="n">
        <f aca="false">MINUTE(D5-C5)</f>
        <v>30</v>
      </c>
      <c r="G5" s="12" t="n">
        <f aca="false">IF(RIGHT(A5,1)="M",3500,E5*HLOOKUP(RIGHT(A5,1),$A$15:$D$17,2,0)+F5*HLOOKUP(RIGHT(A5,1),$A$15:$D$17,3,0))</f>
        <v>4500</v>
      </c>
      <c r="H5" s="12" t="n">
        <f aca="false">IF(E5+F5/60&gt;2,20%*G5,0)</f>
        <v>0</v>
      </c>
      <c r="I5" s="12" t="n">
        <f aca="false">G5-H5</f>
        <v>4500</v>
      </c>
    </row>
    <row r="6" customFormat="false" ht="15.75" hidden="false" customHeight="false" outlineLevel="0" collapsed="false">
      <c r="A6" s="342" t="s">
        <v>786</v>
      </c>
      <c r="B6" s="347" t="str">
        <f aca="false">IF(RIGHT(A6,1)="I","Internet",IF(RIGHT(A6,1)="T","Thực hành","Check Mail"))</f>
        <v>Internet</v>
      </c>
      <c r="C6" s="348" t="n">
        <v>0.378472222222222</v>
      </c>
      <c r="D6" s="348" t="n">
        <v>0.416666666666667</v>
      </c>
      <c r="E6" s="349" t="n">
        <f aca="false">HOUR(D6-C6)</f>
        <v>0</v>
      </c>
      <c r="F6" s="349" t="n">
        <f aca="false">MINUTE(D6-C6)</f>
        <v>55</v>
      </c>
      <c r="G6" s="12" t="n">
        <f aca="false">IF(RIGHT(A6,1)="M",3500,E6*HLOOKUP(RIGHT(A6,1),$A$15:$D$17,2,0)+F6*HLOOKUP(RIGHT(A6,1),$A$15:$D$17,3,0))</f>
        <v>5500</v>
      </c>
      <c r="H6" s="12" t="n">
        <f aca="false">IF(E6+F6/60&gt;2,20%*G6,0)</f>
        <v>0</v>
      </c>
      <c r="I6" s="12" t="n">
        <f aca="false">G6-H6</f>
        <v>5500</v>
      </c>
    </row>
    <row r="7" customFormat="false" ht="15.75" hidden="false" customHeight="false" outlineLevel="0" collapsed="false">
      <c r="A7" s="342" t="s">
        <v>787</v>
      </c>
      <c r="B7" s="347" t="str">
        <f aca="false">IF(RIGHT(A7,1)="I","Internet",IF(RIGHT(A7,1)="T","Thực hành","Check Mail"))</f>
        <v>Check Mail</v>
      </c>
      <c r="C7" s="348" t="n">
        <v>0.583333333333333</v>
      </c>
      <c r="D7" s="348" t="n">
        <v>0.59375</v>
      </c>
      <c r="E7" s="349" t="n">
        <f aca="false">HOUR(D7-C7)</f>
        <v>0</v>
      </c>
      <c r="F7" s="349" t="n">
        <f aca="false">MINUTE(D7-C7)</f>
        <v>15</v>
      </c>
      <c r="G7" s="12" t="n">
        <f aca="false">IF(RIGHT(A7,1)="M",3500,E7*HLOOKUP(RIGHT(A7,1),$A$15:$D$17,2,0)+F7*HLOOKUP(RIGHT(A7,1),$A$15:$D$17,3,0))</f>
        <v>3500</v>
      </c>
      <c r="H7" s="12" t="n">
        <f aca="false">IF(E7+F7/60&gt;2,20%*G7,0)</f>
        <v>0</v>
      </c>
      <c r="I7" s="12" t="n">
        <f aca="false">G7-H7</f>
        <v>3500</v>
      </c>
    </row>
    <row r="8" customFormat="false" ht="15.75" hidden="false" customHeight="false" outlineLevel="0" collapsed="false">
      <c r="A8" s="342" t="s">
        <v>788</v>
      </c>
      <c r="B8" s="347" t="str">
        <f aca="false">IF(RIGHT(A8,1)="I","Internet",IF(RIGHT(A8,1)="T","Thực hành","Check Mail"))</f>
        <v>Thực hành</v>
      </c>
      <c r="C8" s="348" t="n">
        <v>0.645833333333333</v>
      </c>
      <c r="D8" s="348" t="n">
        <v>0.75</v>
      </c>
      <c r="E8" s="349" t="n">
        <f aca="false">HOUR(D8-C8)</f>
        <v>2</v>
      </c>
      <c r="F8" s="349" t="n">
        <f aca="false">MINUTE(D8-C8)</f>
        <v>30</v>
      </c>
      <c r="G8" s="12" t="n">
        <f aca="false">IF(RIGHT(A8,1)="M",3500,E8*HLOOKUP(RIGHT(A8,1),$A$15:$D$17,2,0)+F8*HLOOKUP(RIGHT(A8,1),$A$15:$D$17,3,0))</f>
        <v>7500</v>
      </c>
      <c r="H8" s="12" t="n">
        <f aca="false">IF(E8+F8/60&gt;2,20%*G8,0)</f>
        <v>1500</v>
      </c>
      <c r="I8" s="12" t="n">
        <f aca="false">G8-H8</f>
        <v>6000</v>
      </c>
    </row>
    <row r="9" customFormat="false" ht="15.75" hidden="false" customHeight="false" outlineLevel="0" collapsed="false">
      <c r="A9" s="342" t="s">
        <v>789</v>
      </c>
      <c r="B9" s="347" t="str">
        <f aca="false">IF(RIGHT(A9,1)="I","Internet",IF(RIGHT(A9,1)="T","Thực hành","Check Mail"))</f>
        <v>Internet</v>
      </c>
      <c r="C9" s="348" t="n">
        <v>0.791666666666667</v>
      </c>
      <c r="D9" s="348" t="n">
        <v>0.854166666666667</v>
      </c>
      <c r="E9" s="349" t="n">
        <f aca="false">HOUR(D9-C9)</f>
        <v>1</v>
      </c>
      <c r="F9" s="349" t="n">
        <f aca="false">MINUTE(D9-C9)</f>
        <v>30</v>
      </c>
      <c r="G9" s="12" t="n">
        <f aca="false">IF(RIGHT(A9,1)="M",3500,E9*HLOOKUP(RIGHT(A9,1),$A$15:$D$17,2,0)+F9*HLOOKUP(RIGHT(A9,1),$A$15:$D$17,3,0))</f>
        <v>7000</v>
      </c>
      <c r="H9" s="12" t="n">
        <f aca="false">IF(E9+F9/60&gt;2,20%*G9,0)</f>
        <v>0</v>
      </c>
      <c r="I9" s="12" t="n">
        <f aca="false">G9-H9</f>
        <v>7000</v>
      </c>
    </row>
    <row r="10" customFormat="false" ht="15.75" hidden="false" customHeight="false" outlineLevel="0" collapsed="false">
      <c r="A10" s="342" t="s">
        <v>786</v>
      </c>
      <c r="B10" s="347" t="str">
        <f aca="false">IF(RIGHT(A10,1)="I","Internet",IF(RIGHT(A10,1)="T","Thực hành","Check Mail"))</f>
        <v>Internet</v>
      </c>
      <c r="C10" s="348" t="n">
        <v>0.4375</v>
      </c>
      <c r="D10" s="348" t="n">
        <v>0.645833333333333</v>
      </c>
      <c r="E10" s="349" t="n">
        <f aca="false">HOUR(D10-C10)</f>
        <v>5</v>
      </c>
      <c r="F10" s="349" t="n">
        <f aca="false">MINUTE(D10-C10)</f>
        <v>0</v>
      </c>
      <c r="G10" s="12" t="n">
        <f aca="false">IF(RIGHT(A10,1)="M",3500,E10*HLOOKUP(RIGHT(A10,1),$A$15:$D$17,2,0)+F10*HLOOKUP(RIGHT(A10,1),$A$15:$D$17,3,0))</f>
        <v>20000</v>
      </c>
      <c r="H10" s="12" t="n">
        <f aca="false">IF(E10+F10/60&gt;2,20%*G10,0)</f>
        <v>4000</v>
      </c>
      <c r="I10" s="12" t="n">
        <f aca="false">G10-H10</f>
        <v>16000</v>
      </c>
    </row>
    <row r="11" customFormat="false" ht="15.75" hidden="false" customHeight="false" outlineLevel="0" collapsed="false">
      <c r="A11" s="342" t="s">
        <v>790</v>
      </c>
      <c r="B11" s="347" t="str">
        <f aca="false">IF(RIGHT(A11,1)="I","Internet",IF(RIGHT(A11,1)="T","Thực hành","Check Mail"))</f>
        <v>Internet</v>
      </c>
      <c r="C11" s="348" t="n">
        <v>0.756944444444445</v>
      </c>
      <c r="D11" s="348" t="n">
        <v>0.84375</v>
      </c>
      <c r="E11" s="349" t="n">
        <f aca="false">HOUR(D11-C11)</f>
        <v>2</v>
      </c>
      <c r="F11" s="349" t="n">
        <f aca="false">MINUTE(D11-C11)</f>
        <v>5</v>
      </c>
      <c r="G11" s="12" t="n">
        <f aca="false">IF(RIGHT(A11,1)="M",3500,E11*HLOOKUP(RIGHT(A11,1),$A$15:$D$17,2,0)+F11*HLOOKUP(RIGHT(A11,1),$A$15:$D$17,3,0))</f>
        <v>8500</v>
      </c>
      <c r="H11" s="12" t="n">
        <f aca="false">IF(E11+F11/60&gt;2,20%*G11,0)</f>
        <v>1700</v>
      </c>
      <c r="I11" s="12" t="n">
        <f aca="false">G11-H11</f>
        <v>6800</v>
      </c>
    </row>
    <row r="12" customFormat="false" ht="15.75" hidden="false" customHeight="false" outlineLevel="0" collapsed="false">
      <c r="A12" s="342" t="s">
        <v>791</v>
      </c>
      <c r="B12" s="347" t="str">
        <f aca="false">IF(RIGHT(A12,1)="I","Internet",IF(RIGHT(A12,1)="T","Thực hành","Check Mail"))</f>
        <v>Check Mail</v>
      </c>
      <c r="C12" s="348" t="n">
        <v>0.708333333333333</v>
      </c>
      <c r="D12" s="348" t="n">
        <v>0.71875</v>
      </c>
      <c r="E12" s="349" t="n">
        <f aca="false">HOUR(D12-C12)</f>
        <v>0</v>
      </c>
      <c r="F12" s="349" t="n">
        <f aca="false">MINUTE(D12-C12)</f>
        <v>15</v>
      </c>
      <c r="G12" s="12" t="n">
        <f aca="false">IF(RIGHT(A12,1)="M",3500,E12*HLOOKUP(RIGHT(A12,1),$A$15:$D$17,2,0)+F12*HLOOKUP(RIGHT(A12,1),$A$15:$D$17,3,0))</f>
        <v>3500</v>
      </c>
      <c r="H12" s="12" t="n">
        <f aca="false">IF(E12+F12/60&gt;2,20%*G12,0)</f>
        <v>0</v>
      </c>
      <c r="I12" s="12" t="n">
        <f aca="false">G12-H12</f>
        <v>3500</v>
      </c>
    </row>
    <row r="13" customFormat="false" ht="15.75" hidden="false" customHeight="false" outlineLevel="0" collapsed="false">
      <c r="A13" s="342" t="s">
        <v>792</v>
      </c>
      <c r="B13" s="347" t="str">
        <f aca="false">IF(RIGHT(A13,1)="I","Internet",IF(RIGHT(A13,1)="T","Thực hành","Check Mail"))</f>
        <v>Thực hành</v>
      </c>
      <c r="C13" s="348" t="n">
        <v>0.375</v>
      </c>
      <c r="D13" s="348" t="n">
        <v>0.458333333333333</v>
      </c>
      <c r="E13" s="349" t="n">
        <f aca="false">HOUR(D13-C13)</f>
        <v>2</v>
      </c>
      <c r="F13" s="349" t="n">
        <f aca="false">MINUTE(D13-C13)</f>
        <v>0</v>
      </c>
      <c r="G13" s="12" t="n">
        <f aca="false">IF(RIGHT(A13,1)="M",3500,E13*HLOOKUP(RIGHT(A13,1),$A$15:$D$17,2,0)+F13*HLOOKUP(RIGHT(A13,1),$A$15:$D$17,3,0))</f>
        <v>6000</v>
      </c>
      <c r="H13" s="12" t="n">
        <f aca="false">IF(E13+F13/60&gt;2,20%*G13,0)</f>
        <v>0</v>
      </c>
      <c r="I13" s="12" t="n">
        <f aca="false">G13-H13</f>
        <v>6000</v>
      </c>
    </row>
    <row r="14" customFormat="false" ht="15.75" hidden="false" customHeight="false" outlineLevel="0" collapsed="false">
      <c r="A14" s="350" t="s">
        <v>534</v>
      </c>
      <c r="B14" s="350"/>
      <c r="C14" s="350"/>
      <c r="D14" s="350"/>
      <c r="E14" s="351"/>
      <c r="F14" s="350" t="s">
        <v>370</v>
      </c>
      <c r="G14" s="350"/>
      <c r="H14" s="350"/>
      <c r="I14" s="350"/>
    </row>
    <row r="15" customFormat="false" ht="15.75" hidden="false" customHeight="false" outlineLevel="0" collapsed="false">
      <c r="A15" s="133" t="s">
        <v>793</v>
      </c>
      <c r="B15" s="133"/>
      <c r="C15" s="133" t="s">
        <v>794</v>
      </c>
      <c r="D15" s="133" t="s">
        <v>544</v>
      </c>
      <c r="F15" s="133" t="s">
        <v>795</v>
      </c>
      <c r="G15" s="133" t="s">
        <v>796</v>
      </c>
      <c r="H15" s="133" t="s">
        <v>797</v>
      </c>
      <c r="I15" s="133"/>
    </row>
    <row r="16" customFormat="false" ht="15.75" hidden="false" customHeight="false" outlineLevel="0" collapsed="false">
      <c r="A16" s="352" t="s">
        <v>798</v>
      </c>
      <c r="B16" s="352"/>
      <c r="C16" s="342" t="n">
        <v>4000</v>
      </c>
      <c r="D16" s="342" t="n">
        <v>3000</v>
      </c>
      <c r="F16" s="342" t="s">
        <v>799</v>
      </c>
      <c r="G16" s="12" t="n">
        <f aca="false">SUMIF($A$5:$A$13,F16&amp;"*",$I$5:$I$13)</f>
        <v>11300</v>
      </c>
      <c r="H16" s="353" t="n">
        <f aca="false">COUNTIF($A$5:$A$13,F16&amp;"*")</f>
        <v>2</v>
      </c>
      <c r="I16" s="353"/>
    </row>
    <row r="17" customFormat="false" ht="15.75" hidden="false" customHeight="false" outlineLevel="0" collapsed="false">
      <c r="A17" s="352" t="s">
        <v>800</v>
      </c>
      <c r="B17" s="352"/>
      <c r="C17" s="342" t="n">
        <v>100</v>
      </c>
      <c r="D17" s="342" t="n">
        <v>50</v>
      </c>
      <c r="F17" s="342" t="s">
        <v>801</v>
      </c>
      <c r="G17" s="12" t="n">
        <f aca="false">SUMIF($A$5:$A$13,F17&amp;"*",$I$5:$I$13)</f>
        <v>21500</v>
      </c>
      <c r="H17" s="353" t="n">
        <f aca="false">COUNTIF($A$5:$A$13,F17&amp;"*")</f>
        <v>2</v>
      </c>
      <c r="I17" s="353"/>
    </row>
    <row r="18" customFormat="false" ht="15.75" hidden="false" customHeight="false" outlineLevel="0" collapsed="false">
      <c r="F18" s="342" t="s">
        <v>802</v>
      </c>
      <c r="G18" s="12" t="n">
        <f aca="false">SUMIF($A$5:$A$13,F18&amp;"*",$I$5:$I$13)</f>
        <v>3500</v>
      </c>
      <c r="H18" s="353" t="n">
        <f aca="false">COUNTIF($A$5:$A$13,F18&amp;"*")</f>
        <v>1</v>
      </c>
      <c r="I18" s="353"/>
    </row>
    <row r="19" customFormat="false" ht="15.75" hidden="false" customHeight="false" outlineLevel="0" collapsed="false">
      <c r="A19" s="354" t="s">
        <v>502</v>
      </c>
      <c r="B19" s="355"/>
      <c r="C19" s="355"/>
      <c r="D19" s="355"/>
      <c r="E19" s="355"/>
      <c r="F19" s="355"/>
      <c r="G19" s="355"/>
      <c r="H19" s="355"/>
      <c r="I19" s="355"/>
      <c r="J19" s="356"/>
    </row>
    <row r="20" customFormat="false" ht="15.75" hidden="false" customHeight="false" outlineLevel="0" collapsed="false">
      <c r="A20" s="355" t="s">
        <v>803</v>
      </c>
      <c r="B20" s="355"/>
      <c r="C20" s="355"/>
      <c r="D20" s="355"/>
      <c r="E20" s="355"/>
      <c r="F20" s="355"/>
      <c r="G20" s="355"/>
      <c r="H20" s="355"/>
      <c r="I20" s="355"/>
      <c r="J20" s="356"/>
    </row>
    <row r="21" customFormat="false" ht="15.75" hidden="false" customHeight="false" outlineLevel="0" collapsed="false">
      <c r="A21" s="355" t="s">
        <v>804</v>
      </c>
      <c r="B21" s="355"/>
      <c r="C21" s="355"/>
      <c r="D21" s="355"/>
      <c r="E21" s="355"/>
      <c r="F21" s="355"/>
      <c r="G21" s="355"/>
      <c r="H21" s="355"/>
      <c r="I21" s="355"/>
      <c r="J21" s="356"/>
    </row>
    <row r="22" customFormat="false" ht="18" hidden="false" customHeight="true" outlineLevel="0" collapsed="false">
      <c r="A22" s="354" t="s">
        <v>221</v>
      </c>
      <c r="B22" s="355"/>
      <c r="C22" s="355"/>
      <c r="D22" s="355"/>
      <c r="E22" s="355"/>
      <c r="F22" s="355"/>
      <c r="G22" s="355"/>
      <c r="H22" s="355"/>
      <c r="I22" s="355"/>
      <c r="J22" s="356"/>
    </row>
    <row r="23" customFormat="false" ht="18.75" hidden="false" customHeight="true" outlineLevel="0" collapsed="false">
      <c r="A23" s="355" t="s">
        <v>805</v>
      </c>
      <c r="B23" s="355"/>
      <c r="C23" s="355"/>
      <c r="D23" s="355"/>
      <c r="E23" s="355"/>
      <c r="F23" s="355"/>
      <c r="G23" s="355"/>
      <c r="H23" s="355"/>
      <c r="I23" s="355"/>
      <c r="J23" s="356"/>
    </row>
    <row r="24" customFormat="false" ht="18.75" hidden="false" customHeight="true" outlineLevel="0" collapsed="false">
      <c r="A24" s="355" t="s">
        <v>806</v>
      </c>
      <c r="B24" s="355"/>
      <c r="C24" s="355"/>
      <c r="D24" s="355"/>
      <c r="E24" s="355"/>
      <c r="F24" s="355"/>
      <c r="G24" s="355"/>
      <c r="H24" s="355"/>
      <c r="I24" s="355"/>
      <c r="J24" s="356"/>
    </row>
    <row r="25" customFormat="false" ht="15.75" hidden="false" customHeight="false" outlineLevel="0" collapsed="false">
      <c r="A25" s="355" t="s">
        <v>807</v>
      </c>
      <c r="B25" s="355"/>
      <c r="C25" s="355"/>
      <c r="D25" s="355"/>
      <c r="E25" s="355"/>
      <c r="F25" s="355"/>
      <c r="G25" s="355"/>
      <c r="H25" s="355"/>
      <c r="I25" s="355"/>
      <c r="J25" s="356"/>
    </row>
    <row r="26" customFormat="false" ht="19.5" hidden="false" customHeight="true" outlineLevel="0" collapsed="false">
      <c r="A26" s="355" t="s">
        <v>808</v>
      </c>
      <c r="B26" s="355"/>
      <c r="C26" s="355"/>
      <c r="D26" s="355"/>
      <c r="E26" s="355"/>
      <c r="F26" s="355"/>
      <c r="G26" s="355"/>
      <c r="H26" s="355"/>
      <c r="I26" s="355"/>
      <c r="J26" s="356"/>
    </row>
    <row r="27" customFormat="false" ht="15.75" hidden="false" customHeight="false" outlineLevel="0" collapsed="false">
      <c r="A27" s="355" t="s">
        <v>809</v>
      </c>
      <c r="B27" s="355"/>
      <c r="C27" s="355"/>
      <c r="D27" s="355"/>
      <c r="E27" s="355"/>
      <c r="F27" s="355"/>
      <c r="G27" s="355"/>
      <c r="H27" s="355"/>
      <c r="I27" s="355"/>
      <c r="J27" s="356"/>
    </row>
    <row r="28" customFormat="false" ht="19.5" hidden="false" customHeight="true" outlineLevel="0" collapsed="false">
      <c r="A28" s="355" t="s">
        <v>810</v>
      </c>
      <c r="B28" s="355"/>
      <c r="C28" s="355"/>
      <c r="D28" s="355"/>
      <c r="E28" s="355"/>
      <c r="F28" s="355"/>
      <c r="G28" s="355"/>
      <c r="H28" s="355"/>
      <c r="I28" s="355"/>
      <c r="J28" s="356"/>
    </row>
    <row r="29" customFormat="false" ht="15.75" hidden="false" customHeight="false" outlineLevel="0" collapsed="false">
      <c r="A29" s="355" t="s">
        <v>811</v>
      </c>
      <c r="B29" s="355"/>
      <c r="C29" s="355"/>
      <c r="D29" s="355"/>
      <c r="E29" s="355"/>
      <c r="F29" s="355"/>
      <c r="G29" s="355"/>
      <c r="H29" s="355"/>
      <c r="I29" s="355"/>
      <c r="J29" s="356"/>
    </row>
    <row r="30" customFormat="false" ht="15.75" hidden="false" customHeight="false" outlineLevel="0" collapsed="false">
      <c r="A30" s="355" t="s">
        <v>812</v>
      </c>
      <c r="B30" s="355"/>
      <c r="C30" s="355"/>
      <c r="D30" s="355"/>
      <c r="E30" s="355"/>
      <c r="F30" s="355"/>
      <c r="G30" s="355"/>
      <c r="H30" s="355"/>
      <c r="I30" s="355"/>
      <c r="J30" s="356"/>
    </row>
    <row r="31" customFormat="false" ht="15.75" hidden="false" customHeight="false" outlineLevel="0" collapsed="false">
      <c r="A31" s="355" t="s">
        <v>813</v>
      </c>
      <c r="B31" s="355"/>
      <c r="C31" s="355"/>
      <c r="D31" s="355"/>
      <c r="E31" s="355"/>
      <c r="F31" s="355"/>
      <c r="G31" s="355"/>
      <c r="H31" s="355"/>
      <c r="I31" s="355"/>
      <c r="J31" s="356"/>
    </row>
    <row r="32" customFormat="false" ht="15.75" hidden="false" customHeight="false" outlineLevel="0" collapsed="false">
      <c r="A32" s="355" t="s">
        <v>814</v>
      </c>
      <c r="B32" s="355"/>
      <c r="C32" s="355"/>
      <c r="D32" s="355"/>
      <c r="E32" s="355"/>
      <c r="F32" s="355"/>
      <c r="G32" s="355"/>
      <c r="H32" s="355"/>
      <c r="I32" s="355"/>
      <c r="J32" s="356"/>
    </row>
    <row r="33" customFormat="false" ht="20.25" hidden="false" customHeight="true" outlineLevel="0" collapsed="false">
      <c r="A33" s="355" t="s">
        <v>815</v>
      </c>
      <c r="B33" s="355"/>
      <c r="C33" s="355"/>
      <c r="D33" s="355"/>
      <c r="E33" s="355"/>
      <c r="F33" s="355"/>
      <c r="G33" s="355"/>
      <c r="H33" s="355"/>
      <c r="I33" s="355"/>
      <c r="J33" s="356"/>
    </row>
    <row r="34" customFormat="false" ht="18.75" hidden="false" customHeight="true" outlineLevel="0" collapsed="false">
      <c r="A34" s="355" t="s">
        <v>816</v>
      </c>
      <c r="B34" s="355"/>
      <c r="C34" s="355"/>
      <c r="D34" s="355"/>
      <c r="E34" s="355"/>
      <c r="F34" s="355"/>
      <c r="G34" s="355"/>
      <c r="H34" s="355"/>
      <c r="I34" s="355"/>
      <c r="J34" s="356"/>
    </row>
    <row r="35" customFormat="false" ht="21" hidden="false" customHeight="true" outlineLevel="0" collapsed="false">
      <c r="A35" s="355" t="s">
        <v>817</v>
      </c>
      <c r="B35" s="355"/>
      <c r="C35" s="355"/>
      <c r="D35" s="355"/>
      <c r="E35" s="355"/>
      <c r="F35" s="355"/>
      <c r="G35" s="355"/>
      <c r="H35" s="355"/>
      <c r="I35" s="355"/>
      <c r="J35" s="356"/>
    </row>
    <row r="36" customFormat="false" ht="19.5" hidden="false" customHeight="true" outlineLevel="0" collapsed="false">
      <c r="A36" s="355" t="s">
        <v>818</v>
      </c>
      <c r="B36" s="355"/>
      <c r="C36" s="355"/>
      <c r="D36" s="355"/>
      <c r="E36" s="355"/>
      <c r="F36" s="355"/>
      <c r="G36" s="355"/>
      <c r="H36" s="355"/>
      <c r="I36" s="355"/>
      <c r="J36" s="356"/>
    </row>
    <row r="37" customFormat="false" ht="19.5" hidden="false" customHeight="true" outlineLevel="0" collapsed="false">
      <c r="A37" s="355" t="s">
        <v>819</v>
      </c>
      <c r="B37" s="355"/>
      <c r="C37" s="355"/>
      <c r="D37" s="355"/>
      <c r="E37" s="355"/>
      <c r="F37" s="355"/>
      <c r="G37" s="355"/>
      <c r="H37" s="355"/>
      <c r="I37" s="355"/>
      <c r="J37" s="356"/>
    </row>
    <row r="38" customFormat="false" ht="15.75" hidden="false" customHeight="false" outlineLevel="0" collapsed="false">
      <c r="A38" s="252"/>
      <c r="B38" s="252"/>
      <c r="C38" s="252"/>
      <c r="D38" s="252"/>
      <c r="E38" s="252"/>
      <c r="F38" s="252"/>
      <c r="G38" s="252"/>
      <c r="H38" s="252"/>
      <c r="I38" s="252"/>
    </row>
    <row r="40" customFormat="false" ht="15.75" hidden="false" customHeight="true" outlineLevel="0" collapsed="false"/>
    <row r="41" customFormat="false" ht="15.75" hidden="false" customHeight="true" outlineLevel="0" collapsed="false"/>
    <row r="47" s="252" customFormat="true" ht="12.75" hidden="false" customHeight="false" outlineLevel="0" collapsed="false"/>
    <row r="48" s="252" customFormat="true" ht="12.75" hidden="false" customHeight="false" outlineLevel="0" collapsed="false"/>
    <row r="49" s="252" customFormat="true" ht="12.75" hidden="false" customHeight="false" outlineLevel="0" collapsed="false"/>
    <row r="52" customFormat="false" ht="15.75" hidden="false" customHeight="true" outlineLevel="0" collapsed="false"/>
  </sheetData>
  <mergeCells count="18">
    <mergeCell ref="A2:I2"/>
    <mergeCell ref="A3:A4"/>
    <mergeCell ref="B3:B4"/>
    <mergeCell ref="C3:C4"/>
    <mergeCell ref="D3:D4"/>
    <mergeCell ref="E3:F3"/>
    <mergeCell ref="G3:G4"/>
    <mergeCell ref="H3:H4"/>
    <mergeCell ref="I3:I4"/>
    <mergeCell ref="A14:D14"/>
    <mergeCell ref="F14:I14"/>
    <mergeCell ref="A15:B15"/>
    <mergeCell ref="H15:I15"/>
    <mergeCell ref="A16:B16"/>
    <mergeCell ref="H16:I16"/>
    <mergeCell ref="A17:B17"/>
    <mergeCell ref="H17:I17"/>
    <mergeCell ref="H18:I18"/>
  </mergeCells>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9.13671875" defaultRowHeight="15.75" zeroHeight="false" outlineLevelRow="0" outlineLevelCol="0"/>
  <cols>
    <col collapsed="false" customWidth="false" hidden="false" outlineLevel="0" max="1" min="1" style="170" width="9.14"/>
    <col collapsed="false" customWidth="true" hidden="false" outlineLevel="0" max="2" min="2" style="170" width="12.7"/>
    <col collapsed="false" customWidth="false" hidden="false" outlineLevel="0" max="3" min="3" style="170" width="9.14"/>
    <col collapsed="false" customWidth="true" hidden="false" outlineLevel="0" max="5" min="4" style="170" width="11.28"/>
    <col collapsed="false" customWidth="true" hidden="false" outlineLevel="0" max="6" min="6" style="170" width="7.99"/>
    <col collapsed="false" customWidth="true" hidden="false" outlineLevel="0" max="7" min="7" style="170" width="11.42"/>
    <col collapsed="false" customWidth="false" hidden="false" outlineLevel="0" max="8" min="8" style="170" width="9.14"/>
    <col collapsed="false" customWidth="true" hidden="false" outlineLevel="0" max="9" min="9" style="170" width="8.56"/>
    <col collapsed="false" customWidth="true" hidden="false" outlineLevel="0" max="10" min="10" style="170" width="10.41"/>
    <col collapsed="false" customWidth="false" hidden="false" outlineLevel="0" max="257" min="11" style="170" width="9.14"/>
  </cols>
  <sheetData>
    <row r="1" customFormat="false" ht="15.75" hidden="false" customHeight="false" outlineLevel="0" collapsed="false">
      <c r="A1" s="310" t="s">
        <v>820</v>
      </c>
    </row>
    <row r="2" customFormat="false" ht="30" hidden="false" customHeight="true" outlineLevel="0" collapsed="false">
      <c r="A2" s="357" t="s">
        <v>821</v>
      </c>
      <c r="B2" s="357"/>
      <c r="C2" s="357"/>
      <c r="D2" s="357"/>
      <c r="E2" s="357"/>
      <c r="F2" s="357"/>
      <c r="G2" s="357"/>
      <c r="H2" s="357"/>
      <c r="I2" s="357"/>
      <c r="J2" s="357"/>
    </row>
    <row r="3" customFormat="false" ht="34.5" hidden="false" customHeight="true" outlineLevel="0" collapsed="false">
      <c r="A3" s="34" t="s">
        <v>822</v>
      </c>
      <c r="B3" s="35" t="s">
        <v>823</v>
      </c>
      <c r="C3" s="35" t="s">
        <v>824</v>
      </c>
      <c r="D3" s="35" t="s">
        <v>825</v>
      </c>
      <c r="E3" s="35" t="s">
        <v>826</v>
      </c>
      <c r="F3" s="174" t="s">
        <v>827</v>
      </c>
      <c r="G3" s="174" t="s">
        <v>828</v>
      </c>
      <c r="H3" s="35" t="s">
        <v>829</v>
      </c>
      <c r="I3" s="35" t="s">
        <v>830</v>
      </c>
      <c r="J3" s="175" t="s">
        <v>831</v>
      </c>
    </row>
    <row r="4" customFormat="false" ht="15.75" hidden="false" customHeight="false" outlineLevel="0" collapsed="false">
      <c r="A4" s="358" t="s">
        <v>832</v>
      </c>
      <c r="B4" s="359" t="s">
        <v>833</v>
      </c>
      <c r="C4" s="359" t="s">
        <v>834</v>
      </c>
      <c r="D4" s="360" t="n">
        <v>38971</v>
      </c>
      <c r="E4" s="360" t="n">
        <v>38975</v>
      </c>
      <c r="F4" s="361" t="n">
        <f aca="false">(E4-D4)+1</f>
        <v>5</v>
      </c>
      <c r="G4" s="362" t="n">
        <f aca="false">F4*HLOOKUP(MID(C4,3,1),$C$16:$E$20,IF(LEFT(C4,2)="L1",3,IF(LEFT(C4,2)="L2",4,5)),0)</f>
        <v>200</v>
      </c>
      <c r="H4" s="219" t="n">
        <f aca="false">F4*HLOOKUP(RIGHT(C4,2),$G$16:$J$17,2,0)*1000</f>
        <v>75000</v>
      </c>
      <c r="I4" s="219" t="n">
        <f aca="false">IF(B4="Việt Nam",0,F4*2)</f>
        <v>10</v>
      </c>
      <c r="J4" s="363" t="n">
        <f aca="false">SUM(G4:I4)</f>
        <v>75210</v>
      </c>
    </row>
    <row r="5" customFormat="false" ht="15.75" hidden="false" customHeight="false" outlineLevel="0" collapsed="false">
      <c r="A5" s="176" t="s">
        <v>116</v>
      </c>
      <c r="B5" s="179" t="s">
        <v>672</v>
      </c>
      <c r="C5" s="179" t="s">
        <v>834</v>
      </c>
      <c r="D5" s="364" t="n">
        <v>38961</v>
      </c>
      <c r="E5" s="364" t="n">
        <v>38965</v>
      </c>
      <c r="F5" s="365" t="n">
        <f aca="false">(E5-D5)+1</f>
        <v>5</v>
      </c>
      <c r="G5" s="362" t="n">
        <f aca="false">F5*HLOOKUP(MID(C5,3,1),$C$16:$E$20,IF(LEFT(C5,2)="L1",3,IF(LEFT(C5,2)="L2",4,5)),0)</f>
        <v>200</v>
      </c>
      <c r="H5" s="219" t="n">
        <f aca="false">F5*HLOOKUP(RIGHT(C5,2),$G$16:$J$17,2,0)*1000</f>
        <v>75000</v>
      </c>
      <c r="I5" s="219" t="n">
        <f aca="false">IF(B5="Việt Nam",0,F5*2)</f>
        <v>10</v>
      </c>
      <c r="J5" s="363" t="n">
        <f aca="false">SUM(G5:I5)</f>
        <v>75210</v>
      </c>
    </row>
    <row r="6" customFormat="false" ht="15.75" hidden="false" customHeight="false" outlineLevel="0" collapsed="false">
      <c r="A6" s="176" t="s">
        <v>835</v>
      </c>
      <c r="B6" s="179" t="s">
        <v>836</v>
      </c>
      <c r="C6" s="179" t="s">
        <v>837</v>
      </c>
      <c r="D6" s="364" t="n">
        <v>38981</v>
      </c>
      <c r="E6" s="364" t="n">
        <v>38990</v>
      </c>
      <c r="F6" s="365" t="n">
        <f aca="false">(E6-D6)+1</f>
        <v>10</v>
      </c>
      <c r="G6" s="362" t="n">
        <f aca="false">F6*HLOOKUP(MID(C6,3,1),$C$16:$E$20,IF(LEFT(C6,2)="L1",3,IF(LEFT(C6,2)="L2",4,5)),0)</f>
        <v>400</v>
      </c>
      <c r="H6" s="219" t="n">
        <f aca="false">F6*HLOOKUP(RIGHT(C6,2),$G$16:$J$17,2,0)*1000</f>
        <v>50000</v>
      </c>
      <c r="I6" s="219" t="n">
        <f aca="false">IF(B6="Việt Nam",0,F6*2)</f>
        <v>0</v>
      </c>
      <c r="J6" s="363" t="n">
        <f aca="false">SUM(G6:I6)</f>
        <v>50400</v>
      </c>
    </row>
    <row r="7" customFormat="false" ht="15.75" hidden="false" customHeight="false" outlineLevel="0" collapsed="false">
      <c r="A7" s="176" t="s">
        <v>123</v>
      </c>
      <c r="B7" s="179" t="s">
        <v>672</v>
      </c>
      <c r="C7" s="179" t="s">
        <v>838</v>
      </c>
      <c r="D7" s="364" t="n">
        <v>38970</v>
      </c>
      <c r="E7" s="364" t="n">
        <v>38975</v>
      </c>
      <c r="F7" s="365" t="n">
        <f aca="false">(E7-D7)+1</f>
        <v>6</v>
      </c>
      <c r="G7" s="362" t="n">
        <f aca="false">F7*HLOOKUP(MID(C7,3,1),$C$16:$E$20,IF(LEFT(C7,2)="L1",3,IF(LEFT(C7,2)="L2",4,5)),0)</f>
        <v>210</v>
      </c>
      <c r="H7" s="219" t="n">
        <f aca="false">F7*HLOOKUP(RIGHT(C7,2),$G$16:$J$17,2,0)*1000</f>
        <v>60000</v>
      </c>
      <c r="I7" s="219" t="n">
        <f aca="false">IF(B7="Việt Nam",0,F7*2)</f>
        <v>12</v>
      </c>
      <c r="J7" s="363" t="n">
        <f aca="false">SUM(G7:I7)</f>
        <v>60222</v>
      </c>
    </row>
    <row r="8" customFormat="false" ht="15.75" hidden="false" customHeight="false" outlineLevel="0" collapsed="false">
      <c r="A8" s="176" t="s">
        <v>451</v>
      </c>
      <c r="B8" s="179" t="s">
        <v>836</v>
      </c>
      <c r="C8" s="179" t="s">
        <v>839</v>
      </c>
      <c r="D8" s="364" t="n">
        <v>38962</v>
      </c>
      <c r="E8" s="364" t="n">
        <v>38965</v>
      </c>
      <c r="F8" s="365" t="n">
        <f aca="false">(E8-D8)+1</f>
        <v>4</v>
      </c>
      <c r="G8" s="362" t="n">
        <f aca="false">F8*HLOOKUP(MID(C8,3,1),$C$16:$E$20,IF(LEFT(C8,2)="L1",3,IF(LEFT(C8,2)="L2",4,5)),0)</f>
        <v>120</v>
      </c>
      <c r="H8" s="219" t="n">
        <f aca="false">F8*HLOOKUP(RIGHT(C8,2),$G$16:$J$17,2,0)*1000</f>
        <v>60000</v>
      </c>
      <c r="I8" s="219" t="n">
        <f aca="false">IF(B8="Việt Nam",0,F8*2)</f>
        <v>0</v>
      </c>
      <c r="J8" s="363" t="n">
        <f aca="false">SUM(G8:I8)</f>
        <v>60120</v>
      </c>
    </row>
    <row r="9" customFormat="false" ht="15.75" hidden="false" customHeight="false" outlineLevel="0" collapsed="false">
      <c r="A9" s="176" t="s">
        <v>615</v>
      </c>
      <c r="B9" s="179" t="s">
        <v>836</v>
      </c>
      <c r="C9" s="179" t="s">
        <v>840</v>
      </c>
      <c r="D9" s="364" t="n">
        <v>38972</v>
      </c>
      <c r="E9" s="364" t="n">
        <v>38980</v>
      </c>
      <c r="F9" s="365" t="n">
        <f aca="false">(E9-D9)+1</f>
        <v>9</v>
      </c>
      <c r="G9" s="362" t="n">
        <f aca="false">F9*HLOOKUP(MID(C9,3,1),$C$16:$E$20,IF(LEFT(C9,2)="L1",3,IF(LEFT(C9,2)="L2",4,5)),0)</f>
        <v>270</v>
      </c>
      <c r="H9" s="219" t="n">
        <f aca="false">F9*HLOOKUP(RIGHT(C9,2),$G$16:$J$17,2,0)*1000</f>
        <v>90000</v>
      </c>
      <c r="I9" s="219" t="n">
        <f aca="false">IF(B9="Việt Nam",0,F9*2)</f>
        <v>0</v>
      </c>
      <c r="J9" s="363" t="n">
        <f aca="false">SUM(G9:I9)</f>
        <v>90270</v>
      </c>
    </row>
    <row r="10" customFormat="false" ht="15.75" hidden="false" customHeight="false" outlineLevel="0" collapsed="false">
      <c r="A10" s="176" t="s">
        <v>841</v>
      </c>
      <c r="B10" s="179" t="s">
        <v>842</v>
      </c>
      <c r="C10" s="179" t="s">
        <v>840</v>
      </c>
      <c r="D10" s="364" t="n">
        <v>38961</v>
      </c>
      <c r="E10" s="364" t="n">
        <v>38966</v>
      </c>
      <c r="F10" s="365" t="n">
        <f aca="false">(E10-D10)+1</f>
        <v>6</v>
      </c>
      <c r="G10" s="362" t="n">
        <f aca="false">F10*HLOOKUP(MID(C10,3,1),$C$16:$E$20,IF(LEFT(C10,2)="L1",3,IF(LEFT(C10,2)="L2",4,5)),0)</f>
        <v>180</v>
      </c>
      <c r="H10" s="219" t="n">
        <f aca="false">F10*HLOOKUP(RIGHT(C10,2),$G$16:$J$17,2,0)*1000</f>
        <v>60000</v>
      </c>
      <c r="I10" s="219" t="n">
        <f aca="false">IF(B10="Việt Nam",0,F10*2)</f>
        <v>12</v>
      </c>
      <c r="J10" s="363" t="n">
        <f aca="false">SUM(G10:I10)</f>
        <v>60192</v>
      </c>
    </row>
    <row r="11" customFormat="false" ht="15.75" hidden="false" customHeight="false" outlineLevel="0" collapsed="false">
      <c r="A11" s="176" t="s">
        <v>843</v>
      </c>
      <c r="B11" s="179" t="s">
        <v>672</v>
      </c>
      <c r="C11" s="179" t="s">
        <v>844</v>
      </c>
      <c r="D11" s="364" t="n">
        <v>38981</v>
      </c>
      <c r="E11" s="364" t="n">
        <v>38985</v>
      </c>
      <c r="F11" s="365" t="n">
        <f aca="false">(E11-D11)+1</f>
        <v>5</v>
      </c>
      <c r="G11" s="362" t="n">
        <f aca="false">F11*HLOOKUP(MID(C11,3,1),$C$16:$E$20,IF(LEFT(C11,2)="L1",3,IF(LEFT(C11,2)="L2",4,5)),0)</f>
        <v>150</v>
      </c>
      <c r="H11" s="219" t="n">
        <f aca="false">F11*HLOOKUP(RIGHT(C11,2),$G$16:$J$17,2,0)*1000</f>
        <v>25000</v>
      </c>
      <c r="I11" s="219" t="n">
        <f aca="false">IF(B11="Việt Nam",0,F11*2)</f>
        <v>10</v>
      </c>
      <c r="J11" s="363" t="n">
        <f aca="false">SUM(G11:I11)</f>
        <v>25160</v>
      </c>
    </row>
    <row r="12" customFormat="false" ht="15.75" hidden="false" customHeight="false" outlineLevel="0" collapsed="false">
      <c r="A12" s="176" t="s">
        <v>845</v>
      </c>
      <c r="B12" s="179" t="s">
        <v>672</v>
      </c>
      <c r="C12" s="179" t="s">
        <v>846</v>
      </c>
      <c r="D12" s="364" t="n">
        <v>38970</v>
      </c>
      <c r="E12" s="364" t="n">
        <v>38974</v>
      </c>
      <c r="F12" s="365" t="n">
        <f aca="false">(E12-D12)+1</f>
        <v>5</v>
      </c>
      <c r="G12" s="362" t="n">
        <f aca="false">F12*HLOOKUP(MID(C12,3,1),$C$16:$E$20,IF(LEFT(C12,2)="L1",3,IF(LEFT(C12,2)="L2",4,5)),0)</f>
        <v>125</v>
      </c>
      <c r="H12" s="219" t="n">
        <f aca="false">F12*HLOOKUP(RIGHT(C12,2),$G$16:$J$17,2,0)*1000</f>
        <v>75000</v>
      </c>
      <c r="I12" s="219" t="n">
        <f aca="false">IF(B12="Việt Nam",0,F12*2)</f>
        <v>10</v>
      </c>
      <c r="J12" s="363" t="n">
        <f aca="false">SUM(G12:I12)</f>
        <v>75135</v>
      </c>
    </row>
    <row r="13" customFormat="false" ht="16.5" hidden="false" customHeight="false" outlineLevel="0" collapsed="false">
      <c r="A13" s="183" t="s">
        <v>847</v>
      </c>
      <c r="B13" s="184" t="s">
        <v>848</v>
      </c>
      <c r="C13" s="184" t="s">
        <v>849</v>
      </c>
      <c r="D13" s="366" t="n">
        <v>38966</v>
      </c>
      <c r="E13" s="366" t="n">
        <v>38969</v>
      </c>
      <c r="F13" s="367" t="n">
        <f aca="false">(E13-D13)+1</f>
        <v>4</v>
      </c>
      <c r="G13" s="368" t="n">
        <f aca="false">F13*HLOOKUP(MID(C13,3,1),$C$16:$E$20,IF(LEFT(C13,2)="L1",3,IF(LEFT(C13,2)="L2",4,5)),0)</f>
        <v>100</v>
      </c>
      <c r="H13" s="213" t="n">
        <f aca="false">F13*HLOOKUP(RIGHT(C13,2),$G$16:$J$17,2,0)*1000</f>
        <v>40000</v>
      </c>
      <c r="I13" s="213" t="n">
        <f aca="false">IF(B13="Việt Nam",0,F13*2)</f>
        <v>8</v>
      </c>
      <c r="J13" s="369" t="n">
        <f aca="false">SUM(G13:I13)</f>
        <v>40108</v>
      </c>
    </row>
    <row r="14" customFormat="false" ht="16.5" hidden="false" customHeight="false" outlineLevel="0" collapsed="false"/>
    <row r="15" customFormat="false" ht="16.5" hidden="false" customHeight="false" outlineLevel="0" collapsed="false">
      <c r="A15" s="322" t="s">
        <v>850</v>
      </c>
      <c r="G15" s="322" t="s">
        <v>851</v>
      </c>
    </row>
    <row r="16" customFormat="false" ht="17.25" hidden="false" customHeight="false" outlineLevel="0" collapsed="false">
      <c r="A16" s="370"/>
      <c r="B16" s="371" t="s">
        <v>852</v>
      </c>
      <c r="C16" s="116" t="s">
        <v>26</v>
      </c>
      <c r="D16" s="116" t="s">
        <v>27</v>
      </c>
      <c r="E16" s="372" t="s">
        <v>28</v>
      </c>
      <c r="G16" s="282" t="s">
        <v>852</v>
      </c>
      <c r="H16" s="138" t="s">
        <v>853</v>
      </c>
      <c r="I16" s="138" t="s">
        <v>854</v>
      </c>
      <c r="J16" s="138" t="s">
        <v>855</v>
      </c>
    </row>
    <row r="17" customFormat="false" ht="16.5" hidden="false" customHeight="false" outlineLevel="0" collapsed="false">
      <c r="A17" s="373" t="s">
        <v>856</v>
      </c>
      <c r="B17" s="374"/>
      <c r="C17" s="116"/>
      <c r="D17" s="116"/>
      <c r="E17" s="372"/>
      <c r="G17" s="70" t="s">
        <v>212</v>
      </c>
      <c r="H17" s="69" t="n">
        <v>15</v>
      </c>
      <c r="I17" s="69" t="n">
        <v>10</v>
      </c>
      <c r="J17" s="69" t="n">
        <v>5</v>
      </c>
    </row>
    <row r="18" customFormat="false" ht="15.75" hidden="false" customHeight="false" outlineLevel="0" collapsed="false">
      <c r="A18" s="375" t="s">
        <v>857</v>
      </c>
      <c r="B18" s="375"/>
      <c r="C18" s="179" t="n">
        <v>40</v>
      </c>
      <c r="D18" s="179" t="n">
        <v>35</v>
      </c>
      <c r="E18" s="193" t="n">
        <v>30</v>
      </c>
    </row>
    <row r="19" customFormat="false" ht="15.75" hidden="false" customHeight="false" outlineLevel="0" collapsed="false">
      <c r="A19" s="375" t="s">
        <v>858</v>
      </c>
      <c r="B19" s="375"/>
      <c r="C19" s="179" t="n">
        <v>30</v>
      </c>
      <c r="D19" s="179" t="n">
        <v>25</v>
      </c>
      <c r="E19" s="193" t="n">
        <v>20</v>
      </c>
      <c r="G19" s="376" t="s">
        <v>859</v>
      </c>
      <c r="H19" s="376"/>
      <c r="I19" s="376"/>
      <c r="J19" s="376"/>
    </row>
    <row r="20" customFormat="false" ht="16.5" hidden="false" customHeight="false" outlineLevel="0" collapsed="false">
      <c r="A20" s="377" t="s">
        <v>860</v>
      </c>
      <c r="B20" s="377"/>
      <c r="C20" s="184" t="n">
        <v>20</v>
      </c>
      <c r="D20" s="184" t="n">
        <v>15</v>
      </c>
      <c r="E20" s="195" t="n">
        <v>10</v>
      </c>
      <c r="G20" s="282" t="s">
        <v>852</v>
      </c>
      <c r="H20" s="138" t="s">
        <v>26</v>
      </c>
      <c r="I20" s="138" t="s">
        <v>27</v>
      </c>
      <c r="J20" s="138" t="s">
        <v>28</v>
      </c>
    </row>
    <row r="21" customFormat="false" ht="16.5" hidden="false" customHeight="false" outlineLevel="0" collapsed="false">
      <c r="G21" s="69" t="s">
        <v>857</v>
      </c>
      <c r="H21" s="284" t="n">
        <f aca="false">SUMIF($C$4:$C$13,G21&amp;"A*",$J$4:$J$13)</f>
        <v>200820</v>
      </c>
      <c r="I21" s="284" t="n">
        <f aca="false">SUMIF($C$4:$C$13,G21&amp;"B*",$J$4:$J$13)</f>
        <v>60222</v>
      </c>
      <c r="J21" s="284" t="n">
        <f aca="false">SUMIF($C$4:$C$13,G21&amp;"C*",$J$4:$J$13)</f>
        <v>60120</v>
      </c>
    </row>
    <row r="22" customFormat="false" ht="15.75" hidden="false" customHeight="false" outlineLevel="0" collapsed="false">
      <c r="G22" s="69" t="s">
        <v>858</v>
      </c>
      <c r="H22" s="284" t="n">
        <f aca="false">SUMIF($C$4:$C$13,G22&amp;"A*",$J$4:$J$13)</f>
        <v>175622</v>
      </c>
      <c r="I22" s="284" t="n">
        <f aca="false">SUMIF($C$4:$C$13,G22&amp;"B*",$J$4:$J$13)</f>
        <v>115243</v>
      </c>
      <c r="J22" s="284" t="n">
        <f aca="false">SUMIF($C$4:$C$13,G22&amp;"C*",$J$4:$J$13)</f>
        <v>0</v>
      </c>
    </row>
    <row r="23" customFormat="false" ht="15.75" hidden="false" customHeight="false" outlineLevel="0" collapsed="false">
      <c r="A23" s="378" t="s">
        <v>502</v>
      </c>
      <c r="B23" s="198"/>
      <c r="C23" s="198"/>
      <c r="D23" s="198"/>
      <c r="E23" s="198"/>
      <c r="F23" s="198"/>
      <c r="G23" s="198"/>
      <c r="H23" s="198"/>
      <c r="I23" s="198"/>
      <c r="J23" s="198"/>
    </row>
    <row r="24" customFormat="false" ht="15.75" hidden="false" customHeight="false" outlineLevel="0" collapsed="false">
      <c r="A24" s="198" t="s">
        <v>861</v>
      </c>
      <c r="B24" s="198"/>
      <c r="C24" s="198"/>
      <c r="D24" s="198"/>
      <c r="E24" s="198"/>
      <c r="F24" s="198"/>
      <c r="G24" s="198"/>
      <c r="H24" s="198"/>
      <c r="I24" s="198"/>
      <c r="J24" s="198"/>
    </row>
    <row r="25" customFormat="false" ht="15.75" hidden="false" customHeight="false" outlineLevel="0" collapsed="false">
      <c r="A25" s="198" t="s">
        <v>862</v>
      </c>
      <c r="B25" s="198"/>
      <c r="C25" s="198"/>
      <c r="D25" s="198"/>
      <c r="E25" s="198"/>
      <c r="F25" s="198"/>
      <c r="G25" s="198"/>
      <c r="H25" s="198"/>
      <c r="I25" s="198"/>
      <c r="J25" s="198"/>
    </row>
    <row r="26" customFormat="false" ht="21" hidden="false" customHeight="true" outlineLevel="0" collapsed="false">
      <c r="A26" s="378" t="s">
        <v>221</v>
      </c>
      <c r="B26" s="198"/>
      <c r="C26" s="198"/>
      <c r="D26" s="198"/>
      <c r="E26" s="198"/>
      <c r="F26" s="198"/>
      <c r="G26" s="198"/>
      <c r="H26" s="198"/>
      <c r="I26" s="198"/>
      <c r="J26" s="198"/>
    </row>
    <row r="27" customFormat="false" ht="19.5" hidden="false" customHeight="true" outlineLevel="0" collapsed="false">
      <c r="A27" s="198" t="s">
        <v>863</v>
      </c>
      <c r="B27" s="198"/>
      <c r="C27" s="198"/>
      <c r="D27" s="198"/>
      <c r="E27" s="198"/>
      <c r="F27" s="198"/>
      <c r="G27" s="198"/>
      <c r="H27" s="198"/>
      <c r="I27" s="198"/>
      <c r="J27" s="198"/>
    </row>
    <row r="28" customFormat="false" ht="19.5" hidden="false" customHeight="true" outlineLevel="0" collapsed="false">
      <c r="A28" s="198" t="s">
        <v>864</v>
      </c>
      <c r="B28" s="198"/>
      <c r="C28" s="198"/>
      <c r="D28" s="198"/>
      <c r="E28" s="198"/>
      <c r="F28" s="198"/>
      <c r="G28" s="198"/>
      <c r="H28" s="198"/>
      <c r="I28" s="198"/>
      <c r="J28" s="198"/>
    </row>
    <row r="29" customFormat="false" ht="15.75" hidden="false" customHeight="false" outlineLevel="0" collapsed="false">
      <c r="A29" s="198" t="s">
        <v>865</v>
      </c>
      <c r="B29" s="198"/>
      <c r="C29" s="198"/>
      <c r="D29" s="198"/>
      <c r="E29" s="198"/>
      <c r="F29" s="198"/>
      <c r="G29" s="198"/>
      <c r="H29" s="198"/>
      <c r="I29" s="198"/>
      <c r="J29" s="198"/>
    </row>
    <row r="30" customFormat="false" ht="21" hidden="false" customHeight="true" outlineLevel="0" collapsed="false">
      <c r="A30" s="198" t="s">
        <v>866</v>
      </c>
      <c r="B30" s="198"/>
      <c r="C30" s="198"/>
      <c r="D30" s="198"/>
      <c r="E30" s="198"/>
      <c r="F30" s="198"/>
      <c r="G30" s="198"/>
      <c r="H30" s="198"/>
      <c r="I30" s="198"/>
      <c r="J30" s="198"/>
    </row>
    <row r="31" customFormat="false" ht="15.75" hidden="false" customHeight="false" outlineLevel="0" collapsed="false">
      <c r="A31" s="198" t="s">
        <v>867</v>
      </c>
      <c r="B31" s="198"/>
      <c r="C31" s="198"/>
      <c r="D31" s="198"/>
      <c r="E31" s="198"/>
      <c r="F31" s="198"/>
      <c r="G31" s="198"/>
      <c r="H31" s="198"/>
      <c r="I31" s="198"/>
      <c r="J31" s="198"/>
    </row>
    <row r="32" customFormat="false" ht="20.25" hidden="false" customHeight="true" outlineLevel="0" collapsed="false">
      <c r="A32" s="198" t="s">
        <v>868</v>
      </c>
      <c r="B32" s="198"/>
      <c r="C32" s="198"/>
      <c r="D32" s="198"/>
      <c r="E32" s="198"/>
      <c r="F32" s="198"/>
      <c r="G32" s="198"/>
      <c r="H32" s="198"/>
      <c r="I32" s="198"/>
      <c r="J32" s="198"/>
    </row>
    <row r="33" customFormat="false" ht="15.75" hidden="false" customHeight="false" outlineLevel="0" collapsed="false">
      <c r="A33" s="198"/>
      <c r="B33" s="198" t="s">
        <v>869</v>
      </c>
      <c r="C33" s="198"/>
      <c r="D33" s="198"/>
      <c r="E33" s="198"/>
      <c r="F33" s="198"/>
      <c r="G33" s="198"/>
      <c r="H33" s="198"/>
      <c r="I33" s="198"/>
      <c r="J33" s="198"/>
    </row>
    <row r="34" customFormat="false" ht="15.75" hidden="false" customHeight="false" outlineLevel="0" collapsed="false">
      <c r="A34" s="198"/>
      <c r="B34" s="198" t="s">
        <v>870</v>
      </c>
      <c r="C34" s="198"/>
      <c r="D34" s="198"/>
      <c r="E34" s="198"/>
      <c r="F34" s="198"/>
      <c r="G34" s="198"/>
      <c r="H34" s="198"/>
      <c r="I34" s="198"/>
      <c r="J34" s="198"/>
    </row>
    <row r="35" customFormat="false" ht="18.75" hidden="false" customHeight="true" outlineLevel="0" collapsed="false">
      <c r="A35" s="198" t="s">
        <v>871</v>
      </c>
      <c r="B35" s="198"/>
      <c r="C35" s="198"/>
      <c r="D35" s="198"/>
      <c r="E35" s="198"/>
      <c r="F35" s="198"/>
      <c r="G35" s="198"/>
      <c r="H35" s="198"/>
      <c r="I35" s="198"/>
      <c r="J35" s="198"/>
    </row>
    <row r="36" customFormat="false" ht="21" hidden="false" customHeight="true" outlineLevel="0" collapsed="false">
      <c r="A36" s="198" t="s">
        <v>872</v>
      </c>
      <c r="B36" s="198"/>
      <c r="C36" s="198"/>
      <c r="D36" s="198"/>
      <c r="E36" s="198"/>
      <c r="F36" s="198"/>
      <c r="G36" s="198"/>
      <c r="H36" s="198"/>
      <c r="I36" s="198"/>
      <c r="J36" s="198"/>
    </row>
    <row r="37" customFormat="false" ht="19.5" hidden="false" customHeight="true" outlineLevel="0" collapsed="false">
      <c r="A37" s="198" t="s">
        <v>873</v>
      </c>
      <c r="B37" s="198"/>
      <c r="C37" s="198"/>
      <c r="D37" s="198"/>
      <c r="E37" s="198"/>
      <c r="F37" s="198"/>
      <c r="G37" s="198"/>
      <c r="H37" s="198"/>
      <c r="I37" s="198"/>
      <c r="J37" s="198"/>
    </row>
    <row r="38" customFormat="false" ht="15.75" hidden="false" customHeight="false" outlineLevel="0" collapsed="false">
      <c r="A38" s="198" t="s">
        <v>874</v>
      </c>
      <c r="B38" s="198"/>
      <c r="C38" s="198"/>
      <c r="D38" s="198"/>
      <c r="E38" s="198"/>
      <c r="F38" s="198"/>
      <c r="G38" s="198"/>
      <c r="H38" s="198"/>
      <c r="I38" s="198"/>
      <c r="J38" s="198"/>
    </row>
    <row r="39" customFormat="false" ht="19.5" hidden="false" customHeight="true" outlineLevel="0" collapsed="false">
      <c r="A39" s="198" t="s">
        <v>875</v>
      </c>
      <c r="B39" s="198"/>
      <c r="C39" s="198"/>
      <c r="D39" s="198"/>
      <c r="E39" s="198"/>
      <c r="F39" s="198"/>
      <c r="G39" s="198"/>
      <c r="H39" s="198"/>
      <c r="I39" s="198"/>
      <c r="J39" s="198"/>
    </row>
    <row r="40" customFormat="false" ht="21" hidden="false" customHeight="true" outlineLevel="0" collapsed="false">
      <c r="A40" s="198" t="s">
        <v>876</v>
      </c>
      <c r="B40" s="198"/>
      <c r="C40" s="198"/>
      <c r="D40" s="198"/>
      <c r="E40" s="198"/>
      <c r="F40" s="198"/>
      <c r="G40" s="198"/>
      <c r="H40" s="198"/>
      <c r="I40" s="198"/>
      <c r="J40" s="198"/>
    </row>
    <row r="42" customFormat="false" ht="15.75" hidden="false" customHeight="false" outlineLevel="0" collapsed="false">
      <c r="B42" s="379" t="s">
        <v>557</v>
      </c>
      <c r="C42" s="379"/>
    </row>
    <row r="43" customFormat="false" ht="16.5" hidden="false" customHeight="false" outlineLevel="0" collapsed="false">
      <c r="B43" s="379" t="b">
        <f aca="false">AND(OR(B4="Korea",B4="Anh"),DAY(D4)&lt;=15)</f>
        <v>0</v>
      </c>
      <c r="C43" s="379"/>
    </row>
    <row r="44" customFormat="false" ht="32.25" hidden="false" customHeight="false" outlineLevel="0" collapsed="false">
      <c r="A44" s="34" t="s">
        <v>822</v>
      </c>
      <c r="B44" s="35" t="s">
        <v>823</v>
      </c>
      <c r="C44" s="35" t="s">
        <v>824</v>
      </c>
      <c r="D44" s="35" t="s">
        <v>825</v>
      </c>
      <c r="E44" s="35" t="s">
        <v>826</v>
      </c>
      <c r="F44" s="174" t="s">
        <v>827</v>
      </c>
      <c r="G44" s="174" t="s">
        <v>828</v>
      </c>
      <c r="H44" s="35" t="s">
        <v>829</v>
      </c>
      <c r="I44" s="35" t="s">
        <v>830</v>
      </c>
      <c r="J44" s="175" t="s">
        <v>831</v>
      </c>
    </row>
    <row r="45" customFormat="false" ht="15.75" hidden="false" customHeight="false" outlineLevel="0" collapsed="false">
      <c r="A45" s="176" t="s">
        <v>116</v>
      </c>
      <c r="B45" s="179" t="s">
        <v>672</v>
      </c>
      <c r="C45" s="179" t="s">
        <v>834</v>
      </c>
      <c r="D45" s="364" t="n">
        <v>38961</v>
      </c>
      <c r="E45" s="364" t="n">
        <v>38965</v>
      </c>
      <c r="F45" s="365" t="n">
        <v>5</v>
      </c>
      <c r="G45" s="362" t="n">
        <v>200</v>
      </c>
      <c r="H45" s="219" t="n">
        <v>75000</v>
      </c>
      <c r="I45" s="219" t="n">
        <v>10</v>
      </c>
      <c r="J45" s="363" t="n">
        <v>75210</v>
      </c>
    </row>
    <row r="46" customFormat="false" ht="15.75" hidden="false" customHeight="false" outlineLevel="0" collapsed="false">
      <c r="A46" s="176" t="s">
        <v>123</v>
      </c>
      <c r="B46" s="179" t="s">
        <v>672</v>
      </c>
      <c r="C46" s="179" t="s">
        <v>838</v>
      </c>
      <c r="D46" s="364" t="n">
        <v>38970</v>
      </c>
      <c r="E46" s="364" t="n">
        <v>38975</v>
      </c>
      <c r="F46" s="365" t="n">
        <v>6</v>
      </c>
      <c r="G46" s="362" t="n">
        <v>210</v>
      </c>
      <c r="H46" s="219" t="n">
        <v>60000</v>
      </c>
      <c r="I46" s="219" t="n">
        <v>12</v>
      </c>
      <c r="J46" s="363" t="n">
        <v>60222</v>
      </c>
    </row>
    <row r="47" customFormat="false" ht="15.75" hidden="false" customHeight="false" outlineLevel="0" collapsed="false">
      <c r="A47" s="176" t="s">
        <v>845</v>
      </c>
      <c r="B47" s="179" t="s">
        <v>672</v>
      </c>
      <c r="C47" s="179" t="s">
        <v>846</v>
      </c>
      <c r="D47" s="364" t="n">
        <v>38970</v>
      </c>
      <c r="E47" s="364" t="n">
        <v>38974</v>
      </c>
      <c r="F47" s="365" t="n">
        <v>5</v>
      </c>
      <c r="G47" s="362" t="n">
        <v>125</v>
      </c>
      <c r="H47" s="219" t="n">
        <v>75000</v>
      </c>
      <c r="I47" s="219" t="n">
        <v>10</v>
      </c>
      <c r="J47" s="363" t="n">
        <v>75135</v>
      </c>
    </row>
    <row r="48" customFormat="false" ht="16.5" hidden="false" customHeight="false" outlineLevel="0" collapsed="false">
      <c r="A48" s="183" t="s">
        <v>847</v>
      </c>
      <c r="B48" s="184" t="s">
        <v>848</v>
      </c>
      <c r="C48" s="184" t="s">
        <v>849</v>
      </c>
      <c r="D48" s="366" t="n">
        <v>38966</v>
      </c>
      <c r="E48" s="366" t="n">
        <v>38969</v>
      </c>
      <c r="F48" s="367" t="n">
        <v>4</v>
      </c>
      <c r="G48" s="368" t="n">
        <v>100</v>
      </c>
      <c r="H48" s="213" t="n">
        <v>40000</v>
      </c>
      <c r="I48" s="213" t="n">
        <v>8</v>
      </c>
      <c r="J48" s="369" t="n">
        <v>40108</v>
      </c>
    </row>
    <row r="49" customFormat="false" ht="16.5" hidden="false" customHeight="false" outlineLevel="0" collapsed="false"/>
  </sheetData>
  <mergeCells count="10">
    <mergeCell ref="A2:J2"/>
    <mergeCell ref="C16:C17"/>
    <mergeCell ref="D16:D17"/>
    <mergeCell ref="E16:E17"/>
    <mergeCell ref="A18:B18"/>
    <mergeCell ref="A19:B19"/>
    <mergeCell ref="G19:J19"/>
    <mergeCell ref="A20:B20"/>
    <mergeCell ref="B42:C42"/>
    <mergeCell ref="B43:C43"/>
  </mergeCells>
  <printOptions headings="false" gridLines="false" gridLinesSet="true" horizontalCentered="false" verticalCentered="false"/>
  <pageMargins left="0.25" right="0.25" top="0.75" bottom="0.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7.28"/>
    <col collapsed="false" customWidth="true" hidden="false" outlineLevel="0" max="3" min="3" style="380" width="6.7"/>
    <col collapsed="false" customWidth="true" hidden="false" outlineLevel="0" max="4" min="4" style="381" width="11.42"/>
    <col collapsed="false" customWidth="true" hidden="false" outlineLevel="0" max="5" min="5" style="380" width="11.42"/>
    <col collapsed="false" customWidth="true" hidden="false" outlineLevel="0" max="6" min="6" style="380" width="5.28"/>
    <col collapsed="false" customWidth="true" hidden="false" outlineLevel="0" max="7" min="7" style="380" width="5.13"/>
    <col collapsed="false" customWidth="true" hidden="false" outlineLevel="0" max="8" min="8" style="0" width="17.7"/>
    <col collapsed="false" customWidth="true" hidden="false" outlineLevel="0" max="9" min="9" style="0" width="6.7"/>
    <col collapsed="false" customWidth="true" hidden="false" outlineLevel="0" max="10" min="10" style="0" width="12.85"/>
    <col collapsed="false" customWidth="true" hidden="false" outlineLevel="0" max="11" min="11" style="0" width="16.42"/>
    <col collapsed="false" customWidth="true" hidden="false" outlineLevel="0" max="12" min="12" style="0" width="10.71"/>
    <col collapsed="false" customWidth="true" hidden="false" outlineLevel="0" max="13" min="13" style="0" width="8.99"/>
  </cols>
  <sheetData>
    <row r="1" customFormat="false" ht="20.25" hidden="false" customHeight="false" outlineLevel="0" collapsed="false">
      <c r="A1" s="382" t="s">
        <v>877</v>
      </c>
      <c r="B1" s="382"/>
      <c r="C1" s="382"/>
      <c r="D1" s="382"/>
      <c r="E1" s="382"/>
      <c r="F1" s="382"/>
      <c r="G1" s="382"/>
      <c r="H1" s="382"/>
      <c r="I1" s="382"/>
      <c r="J1" s="382"/>
      <c r="K1" s="382"/>
      <c r="L1" s="382"/>
      <c r="M1" s="382"/>
      <c r="N1" s="230"/>
      <c r="O1" s="3" t="s">
        <v>1</v>
      </c>
      <c r="P1" s="1"/>
      <c r="Q1" s="230"/>
      <c r="R1" s="230"/>
      <c r="S1" s="230"/>
      <c r="T1" s="230"/>
      <c r="U1" s="230"/>
      <c r="V1" s="230"/>
      <c r="W1" s="230"/>
      <c r="X1" s="230"/>
      <c r="Y1" s="230"/>
      <c r="Z1" s="230"/>
      <c r="AA1" s="230"/>
      <c r="AB1" s="230"/>
      <c r="AC1" s="230"/>
      <c r="AD1" s="383"/>
      <c r="AE1" s="384"/>
    </row>
    <row r="2" customFormat="false" ht="56.25" hidden="false" customHeight="true" outlineLevel="0" collapsed="false">
      <c r="A2" s="132" t="s">
        <v>182</v>
      </c>
      <c r="B2" s="132" t="s">
        <v>878</v>
      </c>
      <c r="C2" s="132" t="s">
        <v>879</v>
      </c>
      <c r="D2" s="385" t="s">
        <v>825</v>
      </c>
      <c r="E2" s="132" t="s">
        <v>826</v>
      </c>
      <c r="F2" s="132" t="s">
        <v>880</v>
      </c>
      <c r="G2" s="132" t="s">
        <v>881</v>
      </c>
      <c r="H2" s="132" t="s">
        <v>882</v>
      </c>
      <c r="I2" s="132" t="s">
        <v>883</v>
      </c>
      <c r="J2" s="132" t="s">
        <v>884</v>
      </c>
      <c r="K2" s="132" t="s">
        <v>885</v>
      </c>
      <c r="L2" s="132" t="s">
        <v>886</v>
      </c>
      <c r="M2" s="132" t="s">
        <v>887</v>
      </c>
      <c r="N2" s="386"/>
      <c r="O2" s="230"/>
      <c r="P2" s="230"/>
      <c r="Q2" s="230"/>
      <c r="R2" s="230"/>
      <c r="S2" s="230"/>
      <c r="T2" s="230"/>
      <c r="U2" s="230"/>
      <c r="V2" s="230"/>
      <c r="W2" s="230"/>
      <c r="X2" s="230"/>
      <c r="Y2" s="230"/>
      <c r="Z2" s="230"/>
      <c r="AA2" s="230"/>
      <c r="AB2" s="230"/>
      <c r="AC2" s="230"/>
      <c r="AD2" s="383"/>
      <c r="AE2" s="384"/>
      <c r="AF2" s="384"/>
    </row>
    <row r="3" customFormat="false" ht="20.25" hidden="false" customHeight="false" outlineLevel="0" collapsed="false">
      <c r="A3" s="91" t="n">
        <v>1</v>
      </c>
      <c r="B3" s="235" t="s">
        <v>888</v>
      </c>
      <c r="C3" s="387" t="n">
        <v>103</v>
      </c>
      <c r="D3" s="388" t="n">
        <v>40334</v>
      </c>
      <c r="E3" s="389" t="n">
        <v>40334</v>
      </c>
      <c r="F3" s="119" t="n">
        <f aca="false">(E3-D3)+1</f>
        <v>1</v>
      </c>
      <c r="G3" s="119" t="s">
        <v>889</v>
      </c>
      <c r="H3" s="53" t="str">
        <f aca="false">VLOOKUP(G3,$J$14:$L$19,2,0)</f>
        <v>Food &amp; Beverage</v>
      </c>
      <c r="I3" s="119" t="n">
        <f aca="false">VLOOKUP(G3,$J$14:$L$19,3,0)</f>
        <v>15</v>
      </c>
      <c r="J3" s="94" t="n">
        <f aca="false">F3*I3</f>
        <v>15</v>
      </c>
      <c r="K3" s="53" t="n">
        <f aca="false">HLOOKUP(VALUE(LEFT(C3,1)),$D$15:$G$16,2,0)*F3</f>
        <v>25</v>
      </c>
      <c r="L3" s="53" t="n">
        <f aca="false">IF(AND(F3&gt;=14,G3="FB"),K3*60%,0)</f>
        <v>0</v>
      </c>
      <c r="M3" s="53" t="n">
        <f aca="false">(K3+J3)-L3</f>
        <v>40</v>
      </c>
      <c r="N3" s="41"/>
      <c r="O3" s="41"/>
      <c r="P3" s="41"/>
      <c r="Q3" s="41"/>
      <c r="R3" s="41"/>
      <c r="S3" s="41"/>
      <c r="T3" s="41"/>
      <c r="U3" s="41"/>
      <c r="V3" s="41"/>
      <c r="W3" s="41"/>
      <c r="X3" s="41"/>
      <c r="Y3" s="41"/>
      <c r="Z3" s="41"/>
      <c r="AA3" s="41"/>
      <c r="AB3" s="41"/>
      <c r="AC3" s="41"/>
      <c r="AD3" s="390"/>
    </row>
    <row r="4" customFormat="false" ht="20.25" hidden="false" customHeight="false" outlineLevel="0" collapsed="false">
      <c r="A4" s="91" t="n">
        <v>2</v>
      </c>
      <c r="B4" s="235" t="s">
        <v>890</v>
      </c>
      <c r="C4" s="387" t="n">
        <v>106</v>
      </c>
      <c r="D4" s="388" t="n">
        <v>40245</v>
      </c>
      <c r="E4" s="389" t="n">
        <v>40299</v>
      </c>
      <c r="F4" s="119" t="n">
        <f aca="false">(E4-D4)+1</f>
        <v>55</v>
      </c>
      <c r="G4" s="119" t="s">
        <v>891</v>
      </c>
      <c r="H4" s="53" t="str">
        <f aca="false">VLOOKUP(G4,$J$14:$L$19,2,0)</f>
        <v>Business Center</v>
      </c>
      <c r="I4" s="119" t="n">
        <f aca="false">VLOOKUP(G4,$J$14:$L$19,3,0)</f>
        <v>4</v>
      </c>
      <c r="J4" s="94" t="n">
        <f aca="false">F4*I4</f>
        <v>220</v>
      </c>
      <c r="K4" s="53" t="n">
        <f aca="false">HLOOKUP(VALUE(LEFT(C4,1)),$D$15:$G$16,2,0)*F4</f>
        <v>1375</v>
      </c>
      <c r="L4" s="53" t="n">
        <f aca="false">IF(AND(F4&gt;=14,G4="FB"),K4*60%,0)</f>
        <v>0</v>
      </c>
      <c r="M4" s="53" t="n">
        <f aca="false">(K4+J4)-L4</f>
        <v>1595</v>
      </c>
      <c r="N4" s="41"/>
      <c r="O4" s="41"/>
      <c r="P4" s="41"/>
      <c r="Q4" s="41"/>
      <c r="R4" s="41"/>
      <c r="S4" s="41"/>
      <c r="T4" s="41"/>
      <c r="U4" s="41"/>
      <c r="V4" s="41"/>
      <c r="W4" s="41"/>
      <c r="X4" s="41"/>
      <c r="Y4" s="41"/>
      <c r="Z4" s="41"/>
      <c r="AA4" s="41"/>
      <c r="AB4" s="41"/>
      <c r="AC4" s="41"/>
      <c r="AD4" s="390"/>
    </row>
    <row r="5" customFormat="false" ht="20.25" hidden="false" customHeight="false" outlineLevel="0" collapsed="false">
      <c r="A5" s="91" t="n">
        <v>3</v>
      </c>
      <c r="B5" s="235" t="s">
        <v>892</v>
      </c>
      <c r="C5" s="387" t="n">
        <v>207</v>
      </c>
      <c r="D5" s="388" t="n">
        <v>40278</v>
      </c>
      <c r="E5" s="389" t="n">
        <v>40289</v>
      </c>
      <c r="F5" s="119" t="n">
        <f aca="false">(E5-D5)+1</f>
        <v>12</v>
      </c>
      <c r="G5" s="119" t="s">
        <v>893</v>
      </c>
      <c r="H5" s="53" t="str">
        <f aca="false">VLOOKUP(G5,$J$14:$L$19,2,0)</f>
        <v>Laundry</v>
      </c>
      <c r="I5" s="119" t="n">
        <f aca="false">VLOOKUP(G5,$J$14:$L$19,3,0)</f>
        <v>8</v>
      </c>
      <c r="J5" s="94" t="n">
        <f aca="false">F5*I5</f>
        <v>96</v>
      </c>
      <c r="K5" s="53" t="n">
        <f aca="false">HLOOKUP(VALUE(LEFT(C5,1)),$D$15:$G$16,2,0)*F5</f>
        <v>408</v>
      </c>
      <c r="L5" s="53" t="n">
        <f aca="false">IF(AND(F5&gt;=14,G5="FB"),K5*60%,0)</f>
        <v>0</v>
      </c>
      <c r="M5" s="53" t="n">
        <f aca="false">(K5+J5)-L5</f>
        <v>504</v>
      </c>
      <c r="N5" s="41"/>
      <c r="O5" s="41"/>
      <c r="P5" s="41"/>
      <c r="Q5" s="41"/>
      <c r="R5" s="41"/>
      <c r="S5" s="41"/>
      <c r="T5" s="41"/>
      <c r="U5" s="41"/>
      <c r="V5" s="41"/>
      <c r="W5" s="41"/>
      <c r="X5" s="41"/>
      <c r="Y5" s="41"/>
      <c r="Z5" s="41"/>
      <c r="AA5" s="41"/>
      <c r="AB5" s="41"/>
      <c r="AC5" s="41"/>
      <c r="AD5" s="390"/>
    </row>
    <row r="6" customFormat="false" ht="20.25" hidden="false" customHeight="false" outlineLevel="0" collapsed="false">
      <c r="A6" s="91" t="n">
        <v>4</v>
      </c>
      <c r="B6" s="235" t="s">
        <v>894</v>
      </c>
      <c r="C6" s="387" t="n">
        <v>307</v>
      </c>
      <c r="D6" s="388" t="n">
        <v>40284</v>
      </c>
      <c r="E6" s="389" t="n">
        <v>40345</v>
      </c>
      <c r="F6" s="119" t="n">
        <f aca="false">(E6-D6)+1</f>
        <v>62</v>
      </c>
      <c r="G6" s="119" t="s">
        <v>893</v>
      </c>
      <c r="H6" s="53" t="str">
        <f aca="false">VLOOKUP(G6,$J$14:$L$19,2,0)</f>
        <v>Laundry</v>
      </c>
      <c r="I6" s="119" t="n">
        <f aca="false">VLOOKUP(G6,$J$14:$L$19,3,0)</f>
        <v>8</v>
      </c>
      <c r="J6" s="94" t="n">
        <f aca="false">F6*I6</f>
        <v>496</v>
      </c>
      <c r="K6" s="53" t="n">
        <f aca="false">HLOOKUP(VALUE(LEFT(C6,1)),$D$15:$G$16,2,0)*F6</f>
        <v>3100</v>
      </c>
      <c r="L6" s="53" t="n">
        <f aca="false">IF(AND(F6&gt;=14,G6="FB"),K6*60%,0)</f>
        <v>0</v>
      </c>
      <c r="M6" s="53" t="n">
        <f aca="false">(K6+J6)-L6</f>
        <v>3596</v>
      </c>
      <c r="N6" s="41"/>
      <c r="O6" s="41"/>
      <c r="P6" s="41"/>
      <c r="Q6" s="41"/>
      <c r="R6" s="41"/>
      <c r="S6" s="41"/>
      <c r="T6" s="41"/>
      <c r="U6" s="41"/>
      <c r="V6" s="41"/>
      <c r="W6" s="41"/>
      <c r="X6" s="41"/>
      <c r="Y6" s="41"/>
      <c r="Z6" s="41"/>
      <c r="AA6" s="41"/>
      <c r="AB6" s="41"/>
      <c r="AC6" s="41"/>
      <c r="AD6" s="390"/>
    </row>
    <row r="7" customFormat="false" ht="20.25" hidden="false" customHeight="false" outlineLevel="0" collapsed="false">
      <c r="A7" s="91" t="n">
        <v>5</v>
      </c>
      <c r="B7" s="235" t="s">
        <v>895</v>
      </c>
      <c r="C7" s="387" t="n">
        <v>205</v>
      </c>
      <c r="D7" s="388" t="n">
        <v>40335</v>
      </c>
      <c r="E7" s="389" t="n">
        <v>40336</v>
      </c>
      <c r="F7" s="119" t="n">
        <f aca="false">(E7-D7)+1</f>
        <v>2</v>
      </c>
      <c r="G7" s="119" t="s">
        <v>889</v>
      </c>
      <c r="H7" s="53" t="str">
        <f aca="false">VLOOKUP(G7,$J$14:$L$19,2,0)</f>
        <v>Food &amp; Beverage</v>
      </c>
      <c r="I7" s="119" t="n">
        <f aca="false">VLOOKUP(G7,$J$14:$L$19,3,0)</f>
        <v>15</v>
      </c>
      <c r="J7" s="94" t="n">
        <f aca="false">F7*I7</f>
        <v>30</v>
      </c>
      <c r="K7" s="53" t="n">
        <f aca="false">HLOOKUP(VALUE(LEFT(C7,1)),$D$15:$G$16,2,0)*F7</f>
        <v>68</v>
      </c>
      <c r="L7" s="53" t="n">
        <f aca="false">IF(AND(F7&gt;=14,G7="FB"),K7*60%,0)</f>
        <v>0</v>
      </c>
      <c r="M7" s="53" t="n">
        <f aca="false">(K7+J7)-L7</f>
        <v>98</v>
      </c>
      <c r="N7" s="41"/>
      <c r="O7" s="41"/>
      <c r="P7" s="41"/>
      <c r="Q7" s="41"/>
      <c r="R7" s="41"/>
      <c r="S7" s="41"/>
      <c r="T7" s="41"/>
      <c r="U7" s="41"/>
      <c r="V7" s="41"/>
      <c r="W7" s="41"/>
      <c r="X7" s="41"/>
      <c r="Y7" s="41"/>
      <c r="Z7" s="41"/>
      <c r="AA7" s="41"/>
      <c r="AB7" s="41"/>
      <c r="AC7" s="41"/>
      <c r="AD7" s="390"/>
    </row>
    <row r="8" customFormat="false" ht="20.25" hidden="false" customHeight="false" outlineLevel="0" collapsed="false">
      <c r="A8" s="91" t="n">
        <v>6</v>
      </c>
      <c r="B8" s="235" t="s">
        <v>896</v>
      </c>
      <c r="C8" s="387" t="n">
        <v>204</v>
      </c>
      <c r="D8" s="388" t="n">
        <v>40305</v>
      </c>
      <c r="E8" s="389" t="n">
        <v>40310</v>
      </c>
      <c r="F8" s="119" t="n">
        <f aca="false">(E8-D8)+1</f>
        <v>6</v>
      </c>
      <c r="G8" s="119" t="s">
        <v>891</v>
      </c>
      <c r="H8" s="53" t="str">
        <f aca="false">VLOOKUP(G8,$J$14:$L$19,2,0)</f>
        <v>Business Center</v>
      </c>
      <c r="I8" s="119" t="n">
        <f aca="false">VLOOKUP(G8,$J$14:$L$19,3,0)</f>
        <v>4</v>
      </c>
      <c r="J8" s="94" t="n">
        <f aca="false">F8*I8</f>
        <v>24</v>
      </c>
      <c r="K8" s="53" t="n">
        <f aca="false">HLOOKUP(VALUE(LEFT(C8,1)),$D$15:$G$16,2,0)*F8</f>
        <v>204</v>
      </c>
      <c r="L8" s="53" t="n">
        <f aca="false">IF(AND(F8&gt;=14,G8="FB"),K8*60%,0)</f>
        <v>0</v>
      </c>
      <c r="M8" s="53" t="n">
        <f aca="false">(K8+J8)-L8</f>
        <v>228</v>
      </c>
      <c r="N8" s="41"/>
      <c r="O8" s="41"/>
      <c r="P8" s="41"/>
      <c r="Q8" s="41"/>
      <c r="R8" s="41"/>
      <c r="S8" s="41"/>
      <c r="T8" s="41"/>
      <c r="U8" s="41"/>
      <c r="V8" s="41"/>
      <c r="W8" s="41"/>
      <c r="X8" s="41"/>
      <c r="Y8" s="41"/>
      <c r="Z8" s="41"/>
      <c r="AA8" s="41"/>
      <c r="AB8" s="41"/>
      <c r="AC8" s="41"/>
      <c r="AD8" s="390"/>
    </row>
    <row r="9" customFormat="false" ht="20.25" hidden="false" customHeight="false" outlineLevel="0" collapsed="false">
      <c r="A9" s="91" t="n">
        <v>7</v>
      </c>
      <c r="B9" s="235" t="s">
        <v>897</v>
      </c>
      <c r="C9" s="387" t="n">
        <v>308</v>
      </c>
      <c r="D9" s="388" t="n">
        <v>40305</v>
      </c>
      <c r="E9" s="389" t="n">
        <v>40307</v>
      </c>
      <c r="F9" s="119" t="n">
        <f aca="false">(E9-D9)+1</f>
        <v>3</v>
      </c>
      <c r="G9" s="119" t="s">
        <v>891</v>
      </c>
      <c r="H9" s="53" t="str">
        <f aca="false">VLOOKUP(G9,$J$14:$L$19,2,0)</f>
        <v>Business Center</v>
      </c>
      <c r="I9" s="119" t="n">
        <f aca="false">VLOOKUP(G9,$J$14:$L$19,3,0)</f>
        <v>4</v>
      </c>
      <c r="J9" s="94" t="n">
        <f aca="false">F9*I9</f>
        <v>12</v>
      </c>
      <c r="K9" s="53" t="n">
        <f aca="false">HLOOKUP(VALUE(LEFT(C9,1)),$D$15:$G$16,2,0)*F9</f>
        <v>150</v>
      </c>
      <c r="L9" s="53" t="n">
        <f aca="false">IF(AND(F9&gt;=14,G9="FB"),K9*60%,0)</f>
        <v>0</v>
      </c>
      <c r="M9" s="53" t="n">
        <f aca="false">(K9+J9)-L9</f>
        <v>162</v>
      </c>
      <c r="N9" s="41"/>
      <c r="O9" s="41"/>
      <c r="P9" s="41"/>
      <c r="Q9" s="41"/>
      <c r="R9" s="41"/>
      <c r="S9" s="41"/>
      <c r="T9" s="41"/>
      <c r="U9" s="41"/>
      <c r="V9" s="41"/>
      <c r="W9" s="41"/>
      <c r="X9" s="41"/>
      <c r="Y9" s="41"/>
      <c r="Z9" s="41"/>
      <c r="AA9" s="41"/>
      <c r="AB9" s="41"/>
      <c r="AC9" s="41"/>
      <c r="AD9" s="390"/>
    </row>
    <row r="10" customFormat="false" ht="20.25" hidden="false" customHeight="false" outlineLevel="0" collapsed="false">
      <c r="A10" s="91" t="n">
        <v>8</v>
      </c>
      <c r="B10" s="235" t="s">
        <v>898</v>
      </c>
      <c r="C10" s="387" t="n">
        <v>110</v>
      </c>
      <c r="D10" s="388" t="n">
        <v>40307</v>
      </c>
      <c r="E10" s="389" t="n">
        <v>40308</v>
      </c>
      <c r="F10" s="119" t="n">
        <f aca="false">(E10-D10)+1</f>
        <v>2</v>
      </c>
      <c r="G10" s="119" t="s">
        <v>889</v>
      </c>
      <c r="H10" s="53" t="str">
        <f aca="false">VLOOKUP(G10,$J$14:$L$19,2,0)</f>
        <v>Food &amp; Beverage</v>
      </c>
      <c r="I10" s="119" t="n">
        <f aca="false">VLOOKUP(G10,$J$14:$L$19,3,0)</f>
        <v>15</v>
      </c>
      <c r="J10" s="94" t="n">
        <f aca="false">F10*I10</f>
        <v>30</v>
      </c>
      <c r="K10" s="53" t="n">
        <f aca="false">HLOOKUP(VALUE(LEFT(C10,1)),$D$15:$G$16,2,0)*F10</f>
        <v>50</v>
      </c>
      <c r="L10" s="53" t="n">
        <f aca="false">IF(AND(F10&gt;=14,G10="FB"),K10*60%,0)</f>
        <v>0</v>
      </c>
      <c r="M10" s="53" t="n">
        <f aca="false">(K10+J10)-L10</f>
        <v>80</v>
      </c>
      <c r="N10" s="41"/>
      <c r="O10" s="41"/>
      <c r="P10" s="41"/>
      <c r="Q10" s="41"/>
      <c r="R10" s="41"/>
      <c r="S10" s="41"/>
      <c r="T10" s="41"/>
      <c r="U10" s="41"/>
      <c r="V10" s="41"/>
      <c r="W10" s="41"/>
      <c r="X10" s="41"/>
      <c r="Y10" s="41"/>
      <c r="Z10" s="41"/>
      <c r="AA10" s="41"/>
      <c r="AB10" s="41"/>
      <c r="AC10" s="41"/>
      <c r="AD10" s="390"/>
    </row>
    <row r="11" customFormat="false" ht="20.25" hidden="false" customHeight="false" outlineLevel="0" collapsed="false">
      <c r="A11" s="91" t="n">
        <v>9</v>
      </c>
      <c r="B11" s="235" t="s">
        <v>899</v>
      </c>
      <c r="C11" s="387" t="n">
        <v>110</v>
      </c>
      <c r="D11" s="388" t="n">
        <v>40307</v>
      </c>
      <c r="E11" s="389" t="n">
        <v>40310</v>
      </c>
      <c r="F11" s="119" t="n">
        <f aca="false">(E11-D11)+1</f>
        <v>4</v>
      </c>
      <c r="G11" s="119" t="s">
        <v>900</v>
      </c>
      <c r="H11" s="53" t="str">
        <f aca="false">VLOOKUP(G11,$J$14:$L$19,2,0)</f>
        <v>Car Rental</v>
      </c>
      <c r="I11" s="119" t="n">
        <f aca="false">VLOOKUP(G11,$J$14:$L$19,3,0)</f>
        <v>25</v>
      </c>
      <c r="J11" s="94" t="n">
        <f aca="false">F11*I11</f>
        <v>100</v>
      </c>
      <c r="K11" s="53" t="n">
        <f aca="false">HLOOKUP(VALUE(LEFT(C11,1)),$D$15:$G$16,2,0)*F11</f>
        <v>100</v>
      </c>
      <c r="L11" s="53" t="n">
        <f aca="false">IF(AND(F11&gt;=14,G11="FB"),K11*60%,0)</f>
        <v>0</v>
      </c>
      <c r="M11" s="53" t="n">
        <f aca="false">(K11+J11)-L11</f>
        <v>200</v>
      </c>
      <c r="N11" s="41"/>
      <c r="O11" s="41"/>
      <c r="P11" s="41"/>
      <c r="Q11" s="41"/>
      <c r="R11" s="41"/>
      <c r="S11" s="41"/>
      <c r="T11" s="41"/>
      <c r="U11" s="41"/>
      <c r="V11" s="41"/>
      <c r="W11" s="41"/>
      <c r="X11" s="41"/>
      <c r="Y11" s="41"/>
      <c r="Z11" s="41"/>
      <c r="AA11" s="41"/>
      <c r="AB11" s="41"/>
      <c r="AC11" s="41"/>
      <c r="AD11" s="390"/>
    </row>
    <row r="12" customFormat="false" ht="20.25" hidden="false" customHeight="false" outlineLevel="0" collapsed="false">
      <c r="A12" s="91" t="n">
        <v>10</v>
      </c>
      <c r="B12" s="235" t="s">
        <v>901</v>
      </c>
      <c r="C12" s="387" t="n">
        <v>401</v>
      </c>
      <c r="D12" s="388" t="n">
        <v>40307</v>
      </c>
      <c r="E12" s="389" t="n">
        <v>40316</v>
      </c>
      <c r="F12" s="119" t="n">
        <f aca="false">(E12-D12)+1</f>
        <v>10</v>
      </c>
      <c r="G12" s="119" t="s">
        <v>900</v>
      </c>
      <c r="H12" s="53" t="str">
        <f aca="false">VLOOKUP(G12,$J$14:$L$19,2,0)</f>
        <v>Car Rental</v>
      </c>
      <c r="I12" s="119" t="n">
        <f aca="false">VLOOKUP(G12,$J$14:$L$19,3,0)</f>
        <v>25</v>
      </c>
      <c r="J12" s="94" t="n">
        <f aca="false">F12*I12</f>
        <v>250</v>
      </c>
      <c r="K12" s="53" t="n">
        <f aca="false">HLOOKUP(VALUE(LEFT(C12,1)),$D$15:$G$16,2,0)*F12</f>
        <v>800</v>
      </c>
      <c r="L12" s="53" t="n">
        <f aca="false">IF(AND(F12&gt;=14,G12="FB"),K12*60%,0)</f>
        <v>0</v>
      </c>
      <c r="M12" s="53" t="n">
        <f aca="false">(K12+J12)-L12</f>
        <v>1050</v>
      </c>
      <c r="N12" s="41"/>
      <c r="O12" s="41"/>
      <c r="P12" s="41"/>
      <c r="Q12" s="41"/>
      <c r="R12" s="41"/>
      <c r="S12" s="41"/>
      <c r="T12" s="41"/>
      <c r="U12" s="41"/>
      <c r="V12" s="41"/>
      <c r="W12" s="41"/>
      <c r="X12" s="41"/>
      <c r="Y12" s="41"/>
      <c r="Z12" s="41"/>
      <c r="AA12" s="41"/>
      <c r="AB12" s="41"/>
      <c r="AC12" s="41"/>
      <c r="AD12" s="390"/>
    </row>
    <row r="13" customFormat="false" ht="20.25" hidden="false" customHeight="false" outlineLevel="0" collapsed="false">
      <c r="A13" s="41"/>
      <c r="B13" s="41"/>
      <c r="C13" s="41"/>
      <c r="D13" s="41"/>
      <c r="E13" s="89"/>
      <c r="F13" s="89"/>
      <c r="G13" s="41"/>
      <c r="H13" s="41"/>
      <c r="I13" s="41"/>
      <c r="J13" s="41"/>
      <c r="K13" s="41"/>
      <c r="L13" s="41"/>
      <c r="M13" s="41"/>
      <c r="N13" s="41"/>
      <c r="O13" s="41"/>
      <c r="P13" s="41"/>
      <c r="Q13" s="390"/>
    </row>
    <row r="14" customFormat="false" ht="20.25" hidden="false" customHeight="false" outlineLevel="0" collapsed="false">
      <c r="A14" s="41"/>
      <c r="B14" s="41"/>
      <c r="C14" s="391"/>
      <c r="D14" s="392" t="s">
        <v>902</v>
      </c>
      <c r="E14" s="392"/>
      <c r="F14" s="392"/>
      <c r="G14" s="392"/>
      <c r="H14" s="41"/>
      <c r="I14" s="41"/>
      <c r="J14" s="382" t="s">
        <v>903</v>
      </c>
      <c r="K14" s="382"/>
      <c r="L14" s="382"/>
      <c r="M14" s="41"/>
      <c r="N14" s="41"/>
      <c r="O14" s="41"/>
      <c r="P14" s="41"/>
      <c r="Q14" s="41"/>
      <c r="R14" s="41"/>
      <c r="S14" s="41"/>
      <c r="T14" s="41"/>
      <c r="U14" s="41"/>
      <c r="V14" s="41"/>
      <c r="W14" s="41"/>
      <c r="X14" s="41"/>
      <c r="Y14" s="41"/>
      <c r="Z14" s="41"/>
      <c r="AA14" s="41"/>
      <c r="AB14" s="41"/>
      <c r="AC14" s="41"/>
      <c r="AD14" s="390"/>
    </row>
    <row r="15" customFormat="false" ht="20.25" hidden="false" customHeight="false" outlineLevel="0" collapsed="false">
      <c r="A15" s="41"/>
      <c r="B15" s="41"/>
      <c r="C15" s="392" t="s">
        <v>904</v>
      </c>
      <c r="D15" s="393" t="n">
        <v>1</v>
      </c>
      <c r="E15" s="393" t="n">
        <v>2</v>
      </c>
      <c r="F15" s="393" t="n">
        <v>3</v>
      </c>
      <c r="G15" s="393" t="n">
        <v>4</v>
      </c>
      <c r="H15" s="41"/>
      <c r="I15" s="41"/>
      <c r="J15" s="382" t="s">
        <v>905</v>
      </c>
      <c r="K15" s="382" t="s">
        <v>882</v>
      </c>
      <c r="L15" s="382" t="s">
        <v>906</v>
      </c>
      <c r="M15" s="41"/>
      <c r="N15" s="41"/>
      <c r="O15" s="41"/>
      <c r="P15" s="41"/>
      <c r="Q15" s="41"/>
      <c r="R15" s="41"/>
      <c r="S15" s="41"/>
      <c r="T15" s="41"/>
      <c r="U15" s="41"/>
      <c r="V15" s="41"/>
      <c r="W15" s="41"/>
      <c r="X15" s="41"/>
      <c r="Y15" s="41"/>
      <c r="Z15" s="41"/>
      <c r="AA15" s="41"/>
      <c r="AB15" s="41"/>
      <c r="AC15" s="41"/>
      <c r="AD15" s="390"/>
    </row>
    <row r="16" customFormat="false" ht="20.25" hidden="false" customHeight="false" outlineLevel="0" collapsed="false">
      <c r="A16" s="41"/>
      <c r="B16" s="41"/>
      <c r="C16" s="392" t="s">
        <v>212</v>
      </c>
      <c r="D16" s="393" t="n">
        <v>25</v>
      </c>
      <c r="E16" s="393" t="n">
        <v>34</v>
      </c>
      <c r="F16" s="393" t="n">
        <v>50</v>
      </c>
      <c r="G16" s="393" t="n">
        <v>80</v>
      </c>
      <c r="H16" s="41"/>
      <c r="I16" s="41"/>
      <c r="J16" s="394" t="s">
        <v>893</v>
      </c>
      <c r="K16" s="395" t="s">
        <v>907</v>
      </c>
      <c r="L16" s="394" t="n">
        <v>8</v>
      </c>
      <c r="M16" s="41"/>
      <c r="N16" s="41"/>
      <c r="O16" s="41"/>
      <c r="P16" s="41"/>
      <c r="Q16" s="41"/>
      <c r="R16" s="41"/>
      <c r="S16" s="41"/>
      <c r="T16" s="41"/>
      <c r="U16" s="41"/>
      <c r="V16" s="41"/>
      <c r="W16" s="41"/>
      <c r="X16" s="41"/>
      <c r="Y16" s="41"/>
      <c r="Z16" s="41"/>
      <c r="AA16" s="41"/>
      <c r="AB16" s="41"/>
      <c r="AC16" s="41"/>
      <c r="AD16" s="390"/>
    </row>
    <row r="17" customFormat="false" ht="20.25" hidden="false" customHeight="false" outlineLevel="0" collapsed="false">
      <c r="A17" s="41"/>
      <c r="B17" s="41"/>
      <c r="C17" s="89"/>
      <c r="D17" s="396"/>
      <c r="E17" s="89"/>
      <c r="F17" s="89"/>
      <c r="G17" s="89"/>
      <c r="H17" s="41"/>
      <c r="I17" s="41"/>
      <c r="J17" s="394" t="s">
        <v>889</v>
      </c>
      <c r="K17" s="395" t="s">
        <v>908</v>
      </c>
      <c r="L17" s="394" t="n">
        <v>15</v>
      </c>
      <c r="M17" s="41"/>
      <c r="N17" s="41"/>
      <c r="O17" s="41"/>
      <c r="P17" s="41"/>
      <c r="Q17" s="41"/>
      <c r="R17" s="41"/>
      <c r="S17" s="41"/>
      <c r="T17" s="41"/>
      <c r="U17" s="41"/>
      <c r="V17" s="41"/>
      <c r="W17" s="41"/>
      <c r="X17" s="41"/>
      <c r="Y17" s="41"/>
      <c r="Z17" s="41"/>
      <c r="AA17" s="41"/>
      <c r="AB17" s="41"/>
      <c r="AC17" s="41"/>
      <c r="AD17" s="390"/>
    </row>
    <row r="18" customFormat="false" ht="20.25" hidden="false" customHeight="false" outlineLevel="0" collapsed="false">
      <c r="A18" s="41"/>
      <c r="B18" s="41"/>
      <c r="C18" s="89"/>
      <c r="D18" s="396" t="s">
        <v>909</v>
      </c>
      <c r="E18" s="89"/>
      <c r="F18" s="89"/>
      <c r="G18" s="89"/>
      <c r="H18" s="41"/>
      <c r="I18" s="41"/>
      <c r="J18" s="394" t="s">
        <v>900</v>
      </c>
      <c r="K18" s="395" t="s">
        <v>910</v>
      </c>
      <c r="L18" s="394" t="n">
        <v>25</v>
      </c>
      <c r="M18" s="41"/>
      <c r="N18" s="41"/>
      <c r="O18" s="41"/>
      <c r="P18" s="41"/>
      <c r="Q18" s="41"/>
      <c r="R18" s="41"/>
      <c r="S18" s="41"/>
      <c r="T18" s="41"/>
      <c r="U18" s="41"/>
      <c r="V18" s="41"/>
      <c r="W18" s="41"/>
      <c r="X18" s="41"/>
      <c r="Y18" s="41"/>
      <c r="Z18" s="41"/>
      <c r="AA18" s="41"/>
      <c r="AB18" s="41"/>
      <c r="AC18" s="41"/>
      <c r="AD18" s="390"/>
    </row>
    <row r="19" customFormat="false" ht="20.25" hidden="false" customHeight="false" outlineLevel="0" collapsed="false">
      <c r="A19" s="41"/>
      <c r="B19" s="41"/>
      <c r="C19" s="89"/>
      <c r="D19" s="397" t="b">
        <f aca="false">AND(MONTH(D3)=6,MONTH(E3)=6)</f>
        <v>1</v>
      </c>
      <c r="E19" s="89"/>
      <c r="F19" s="89"/>
      <c r="G19" s="89"/>
      <c r="H19" s="41"/>
      <c r="I19" s="41"/>
      <c r="J19" s="394" t="s">
        <v>891</v>
      </c>
      <c r="K19" s="395" t="s">
        <v>911</v>
      </c>
      <c r="L19" s="394" t="n">
        <v>4</v>
      </c>
      <c r="M19" s="41"/>
      <c r="N19" s="41"/>
      <c r="O19" s="41"/>
      <c r="P19" s="41"/>
      <c r="Q19" s="41"/>
      <c r="R19" s="41"/>
      <c r="S19" s="41"/>
      <c r="T19" s="41"/>
      <c r="U19" s="41"/>
      <c r="V19" s="41"/>
      <c r="W19" s="41"/>
      <c r="X19" s="41"/>
      <c r="Y19" s="41"/>
      <c r="Z19" s="41"/>
      <c r="AA19" s="41"/>
      <c r="AB19" s="41"/>
      <c r="AC19" s="41"/>
      <c r="AD19" s="390"/>
    </row>
    <row r="20" customFormat="false" ht="20.25" hidden="false" customHeight="false" outlineLevel="0" collapsed="false">
      <c r="A20" s="41"/>
      <c r="B20" s="41"/>
      <c r="C20" s="89"/>
      <c r="D20" s="396"/>
      <c r="E20" s="89"/>
      <c r="F20" s="89"/>
      <c r="G20" s="89"/>
      <c r="H20" s="41"/>
      <c r="I20" s="41"/>
      <c r="J20" s="41"/>
      <c r="K20" s="41"/>
      <c r="L20" s="41"/>
      <c r="M20" s="41"/>
      <c r="N20" s="41"/>
      <c r="O20" s="41"/>
      <c r="P20" s="41"/>
      <c r="Q20" s="41"/>
      <c r="R20" s="41"/>
      <c r="S20" s="41"/>
      <c r="T20" s="41"/>
      <c r="U20" s="41"/>
      <c r="V20" s="41"/>
      <c r="W20" s="41"/>
      <c r="X20" s="41"/>
      <c r="Y20" s="41"/>
      <c r="Z20" s="41"/>
      <c r="AA20" s="41"/>
      <c r="AB20" s="41"/>
      <c r="AC20" s="41"/>
      <c r="AD20" s="390"/>
    </row>
    <row r="21" customFormat="false" ht="20.25" hidden="false" customHeight="false" outlineLevel="0" collapsed="false">
      <c r="A21" s="41"/>
      <c r="B21" s="41"/>
      <c r="C21" s="89"/>
      <c r="D21" s="396"/>
      <c r="E21" s="89"/>
      <c r="F21" s="89"/>
      <c r="G21" s="89"/>
      <c r="H21" s="41"/>
      <c r="I21" s="41"/>
      <c r="J21" s="382" t="s">
        <v>912</v>
      </c>
      <c r="K21" s="382"/>
      <c r="L21" s="41"/>
      <c r="M21" s="41"/>
      <c r="N21" s="41"/>
      <c r="O21" s="41"/>
      <c r="P21" s="41"/>
      <c r="Q21" s="41"/>
      <c r="R21" s="41"/>
      <c r="S21" s="41"/>
      <c r="T21" s="41"/>
      <c r="U21" s="41"/>
      <c r="V21" s="41"/>
      <c r="W21" s="41"/>
      <c r="X21" s="41"/>
      <c r="Y21" s="41"/>
      <c r="Z21" s="41"/>
      <c r="AA21" s="41"/>
      <c r="AB21" s="41"/>
      <c r="AC21" s="41"/>
      <c r="AD21" s="390"/>
    </row>
    <row r="22" customFormat="false" ht="20.25" hidden="false" customHeight="false" outlineLevel="0" collapsed="false">
      <c r="A22" s="41"/>
      <c r="B22" s="41"/>
      <c r="C22" s="89"/>
      <c r="D22" s="396"/>
      <c r="E22" s="89"/>
      <c r="F22" s="89"/>
      <c r="G22" s="89"/>
      <c r="H22" s="41"/>
      <c r="I22" s="41"/>
      <c r="J22" s="394" t="s">
        <v>904</v>
      </c>
      <c r="K22" s="398" t="s">
        <v>913</v>
      </c>
      <c r="L22" s="41"/>
      <c r="M22" s="41"/>
      <c r="N22" s="41"/>
      <c r="O22" s="41"/>
      <c r="P22" s="41"/>
      <c r="Q22" s="41"/>
      <c r="R22" s="41"/>
      <c r="S22" s="41"/>
      <c r="T22" s="41"/>
      <c r="U22" s="41"/>
      <c r="V22" s="41"/>
      <c r="W22" s="41"/>
      <c r="X22" s="41"/>
      <c r="Y22" s="41"/>
      <c r="Z22" s="41"/>
      <c r="AA22" s="41"/>
      <c r="AB22" s="41"/>
      <c r="AC22" s="41"/>
      <c r="AD22" s="390"/>
    </row>
    <row r="23" customFormat="false" ht="20.25" hidden="false" customHeight="false" outlineLevel="0" collapsed="false">
      <c r="A23" s="41"/>
      <c r="B23" s="41"/>
      <c r="C23" s="89"/>
      <c r="D23" s="396"/>
      <c r="E23" s="89"/>
      <c r="F23" s="89"/>
      <c r="G23" s="89"/>
      <c r="H23" s="41"/>
      <c r="I23" s="41"/>
      <c r="J23" s="394" t="n">
        <v>4</v>
      </c>
      <c r="K23" s="398" t="e">
        <f aca="false">DSUM($A$2:$M$12,M2,H24:H25)</f>
        <v>#VALUE!</v>
      </c>
      <c r="L23" s="41"/>
      <c r="M23" s="41"/>
      <c r="N23" s="41"/>
      <c r="O23" s="41"/>
      <c r="P23" s="41"/>
      <c r="Q23" s="41"/>
      <c r="R23" s="41"/>
      <c r="S23" s="41"/>
      <c r="T23" s="41"/>
      <c r="U23" s="41"/>
      <c r="V23" s="41"/>
      <c r="W23" s="41"/>
      <c r="X23" s="41"/>
      <c r="Y23" s="41"/>
      <c r="Z23" s="41"/>
      <c r="AA23" s="41"/>
      <c r="AB23" s="41"/>
      <c r="AC23" s="41"/>
      <c r="AD23" s="390"/>
    </row>
    <row r="24" customFormat="false" ht="20.25" hidden="false" customHeight="false" outlineLevel="0" collapsed="false">
      <c r="A24" s="41"/>
      <c r="B24" s="41"/>
      <c r="C24" s="89"/>
      <c r="D24" s="396"/>
      <c r="E24" s="89" t="s">
        <v>914</v>
      </c>
      <c r="F24" s="89"/>
      <c r="H24" s="89" t="s">
        <v>915</v>
      </c>
      <c r="I24" s="41"/>
      <c r="J24" s="394" t="n">
        <v>3</v>
      </c>
      <c r="K24" s="398" t="e">
        <f aca="false">DSUM(A2:M12,M2,E24:E25)</f>
        <v>#VALUE!</v>
      </c>
      <c r="L24" s="41"/>
      <c r="M24" s="41"/>
      <c r="N24" s="41"/>
      <c r="O24" s="41"/>
      <c r="P24" s="41"/>
      <c r="Q24" s="41"/>
      <c r="R24" s="41"/>
      <c r="S24" s="41"/>
      <c r="T24" s="41"/>
      <c r="U24" s="41"/>
      <c r="V24" s="41"/>
      <c r="W24" s="41"/>
      <c r="X24" s="41"/>
      <c r="Y24" s="41"/>
      <c r="Z24" s="41"/>
      <c r="AA24" s="41"/>
      <c r="AB24" s="41"/>
      <c r="AC24" s="41"/>
      <c r="AD24" s="390"/>
    </row>
    <row r="25" customFormat="false" ht="20.25" hidden="false" customHeight="false" outlineLevel="0" collapsed="false">
      <c r="A25" s="41"/>
      <c r="B25" s="41"/>
      <c r="C25" s="89"/>
      <c r="D25" s="396"/>
      <c r="E25" s="89" t="n">
        <f aca="false">LEFT(C3,1)="3"</f>
        <v>0</v>
      </c>
      <c r="F25" s="89"/>
      <c r="H25" s="89" t="n">
        <f aca="false">LEFT(C3,1)="4"</f>
        <v>0</v>
      </c>
      <c r="I25" s="41"/>
      <c r="J25" s="394" t="n">
        <v>110</v>
      </c>
      <c r="K25" s="398" t="n">
        <f aca="false">SUMIF(C3:C12,110,M3:M12)</f>
        <v>280</v>
      </c>
      <c r="L25" s="41"/>
      <c r="M25" s="41"/>
      <c r="N25" s="41"/>
      <c r="O25" s="41"/>
      <c r="P25" s="41"/>
      <c r="Q25" s="41"/>
      <c r="R25" s="41"/>
      <c r="S25" s="41"/>
      <c r="T25" s="41"/>
      <c r="U25" s="41"/>
      <c r="V25" s="41"/>
      <c r="W25" s="41"/>
      <c r="X25" s="41"/>
      <c r="Y25" s="41"/>
      <c r="Z25" s="41"/>
      <c r="AA25" s="41"/>
      <c r="AB25" s="41"/>
      <c r="AC25" s="41"/>
      <c r="AD25" s="390"/>
    </row>
    <row r="26" customFormat="false" ht="20.25" hidden="false" customHeight="false" outlineLevel="0" collapsed="false">
      <c r="A26" s="41"/>
      <c r="B26" s="41"/>
      <c r="C26" s="89"/>
      <c r="D26" s="396"/>
      <c r="E26" s="89"/>
      <c r="F26" s="89"/>
      <c r="G26" s="89"/>
      <c r="H26" s="41"/>
      <c r="I26" s="41"/>
      <c r="J26" s="394" t="s">
        <v>916</v>
      </c>
      <c r="K26" s="394"/>
      <c r="L26" s="41"/>
      <c r="M26" s="41"/>
      <c r="N26" s="41"/>
      <c r="O26" s="41"/>
      <c r="P26" s="41"/>
      <c r="Q26" s="41"/>
      <c r="R26" s="41"/>
      <c r="S26" s="41"/>
      <c r="T26" s="41"/>
      <c r="U26" s="41"/>
      <c r="V26" s="41"/>
      <c r="W26" s="41"/>
      <c r="X26" s="41"/>
      <c r="Y26" s="41"/>
      <c r="Z26" s="41"/>
      <c r="AA26" s="41"/>
      <c r="AB26" s="41"/>
      <c r="AC26" s="41"/>
      <c r="AD26" s="390"/>
    </row>
    <row r="27" customFormat="false" ht="20.25" hidden="false" customHeight="false" outlineLevel="0" collapsed="false">
      <c r="A27" s="41"/>
      <c r="B27" s="41"/>
      <c r="C27" s="89"/>
      <c r="D27" s="396"/>
      <c r="E27" s="89"/>
      <c r="F27" s="89"/>
      <c r="G27" s="89"/>
      <c r="H27" s="41"/>
      <c r="I27" s="41"/>
      <c r="J27" s="394" t="s">
        <v>917</v>
      </c>
      <c r="K27" s="395" t="e">
        <f aca="false">DSUM($A$2:$M$12,M2,D18:D19)</f>
        <v>#VALUE!</v>
      </c>
      <c r="L27" s="41"/>
      <c r="M27" s="41"/>
      <c r="N27" s="41"/>
      <c r="O27" s="41"/>
      <c r="P27" s="41"/>
      <c r="Q27" s="41"/>
      <c r="R27" s="41"/>
      <c r="S27" s="41"/>
      <c r="T27" s="41"/>
      <c r="U27" s="41"/>
      <c r="V27" s="41"/>
      <c r="W27" s="41"/>
      <c r="X27" s="41"/>
      <c r="Y27" s="41"/>
      <c r="Z27" s="41"/>
      <c r="AA27" s="41"/>
      <c r="AB27" s="41"/>
      <c r="AC27" s="41"/>
      <c r="AD27" s="390"/>
    </row>
    <row r="28" customFormat="false" ht="20.25" hidden="false" customHeight="false" outlineLevel="0" collapsed="false">
      <c r="A28" s="41"/>
      <c r="B28" s="41"/>
      <c r="C28" s="89"/>
      <c r="D28" s="396"/>
      <c r="E28" s="89"/>
      <c r="F28" s="89"/>
      <c r="G28" s="89"/>
      <c r="H28" s="41"/>
      <c r="I28" s="41"/>
      <c r="J28" s="41"/>
      <c r="K28" s="41"/>
      <c r="L28" s="41"/>
      <c r="M28" s="41"/>
      <c r="N28" s="41"/>
      <c r="O28" s="41"/>
      <c r="P28" s="41"/>
      <c r="Q28" s="41"/>
      <c r="R28" s="41"/>
      <c r="S28" s="41"/>
      <c r="T28" s="41"/>
      <c r="U28" s="41"/>
      <c r="V28" s="41"/>
      <c r="W28" s="41"/>
      <c r="X28" s="41"/>
      <c r="Y28" s="41"/>
      <c r="Z28" s="41"/>
      <c r="AA28" s="41"/>
      <c r="AB28" s="41"/>
      <c r="AC28" s="41"/>
      <c r="AD28" s="390"/>
    </row>
    <row r="29" customFormat="false" ht="20.25" hidden="false" customHeight="false" outlineLevel="0" collapsed="false">
      <c r="A29" s="41"/>
      <c r="B29" s="41"/>
      <c r="C29" s="89"/>
      <c r="D29" s="396"/>
      <c r="E29" s="89"/>
      <c r="F29" s="89"/>
      <c r="G29" s="89"/>
      <c r="H29" s="41"/>
      <c r="I29" s="41"/>
      <c r="J29" s="41"/>
      <c r="K29" s="41"/>
      <c r="L29" s="41"/>
      <c r="M29" s="41"/>
      <c r="N29" s="41"/>
      <c r="O29" s="41"/>
      <c r="P29" s="41"/>
      <c r="Q29" s="41"/>
      <c r="R29" s="41"/>
      <c r="S29" s="41"/>
      <c r="T29" s="41"/>
      <c r="U29" s="41"/>
      <c r="V29" s="41"/>
      <c r="W29" s="41"/>
      <c r="X29" s="41"/>
      <c r="Y29" s="41"/>
      <c r="Z29" s="41"/>
      <c r="AA29" s="41"/>
      <c r="AB29" s="41"/>
      <c r="AC29" s="41"/>
      <c r="AD29" s="390"/>
    </row>
    <row r="30" customFormat="false" ht="20.25" hidden="false" customHeight="false" outlineLevel="0" collapsed="false">
      <c r="A30" s="41"/>
      <c r="B30" s="41"/>
      <c r="C30" s="89"/>
      <c r="D30" s="396"/>
      <c r="E30" s="89"/>
      <c r="F30" s="89"/>
      <c r="G30" s="89"/>
      <c r="H30" s="41"/>
      <c r="I30" s="41"/>
      <c r="J30" s="41"/>
      <c r="K30" s="41"/>
      <c r="L30" s="41"/>
      <c r="M30" s="41"/>
      <c r="N30" s="41"/>
      <c r="O30" s="41"/>
      <c r="P30" s="41"/>
      <c r="Q30" s="41"/>
      <c r="R30" s="41"/>
      <c r="S30" s="41"/>
      <c r="T30" s="41"/>
      <c r="U30" s="41"/>
      <c r="V30" s="41"/>
      <c r="W30" s="41"/>
      <c r="X30" s="41"/>
      <c r="Y30" s="41"/>
      <c r="Z30" s="41"/>
      <c r="AA30" s="41"/>
      <c r="AB30" s="41"/>
      <c r="AC30" s="41"/>
      <c r="AD30" s="390"/>
    </row>
    <row r="31" customFormat="false" ht="20.25" hidden="false" customHeight="false" outlineLevel="0" collapsed="false">
      <c r="A31" s="41"/>
      <c r="B31" s="41"/>
      <c r="C31" s="89"/>
      <c r="D31" s="396"/>
      <c r="E31" s="89"/>
      <c r="F31" s="89"/>
      <c r="G31" s="89"/>
      <c r="H31" s="41"/>
      <c r="I31" s="41"/>
      <c r="J31" s="41"/>
      <c r="K31" s="41"/>
      <c r="L31" s="41"/>
      <c r="M31" s="41"/>
      <c r="N31" s="41"/>
      <c r="O31" s="41"/>
      <c r="P31" s="41"/>
      <c r="Q31" s="41"/>
      <c r="R31" s="41"/>
      <c r="S31" s="41"/>
      <c r="T31" s="41"/>
      <c r="U31" s="41"/>
      <c r="V31" s="41"/>
      <c r="W31" s="41"/>
      <c r="X31" s="41"/>
      <c r="Y31" s="41"/>
      <c r="Z31" s="41"/>
      <c r="AA31" s="41"/>
      <c r="AB31" s="41"/>
      <c r="AC31" s="41"/>
      <c r="AD31" s="390"/>
    </row>
    <row r="32" customFormat="false" ht="20.25" hidden="false" customHeight="false" outlineLevel="0" collapsed="false">
      <c r="A32" s="41"/>
      <c r="B32" s="41"/>
      <c r="C32" s="89"/>
      <c r="D32" s="396"/>
      <c r="E32" s="89"/>
      <c r="F32" s="89"/>
      <c r="G32" s="89"/>
      <c r="H32" s="41"/>
      <c r="I32" s="41"/>
      <c r="J32" s="41"/>
      <c r="K32" s="41"/>
      <c r="L32" s="41"/>
      <c r="M32" s="41"/>
      <c r="N32" s="41"/>
      <c r="O32" s="41"/>
      <c r="P32" s="41"/>
      <c r="Q32" s="41"/>
      <c r="R32" s="41"/>
      <c r="S32" s="41"/>
      <c r="T32" s="41"/>
      <c r="U32" s="41"/>
      <c r="V32" s="41"/>
      <c r="W32" s="41"/>
      <c r="X32" s="41"/>
      <c r="Y32" s="41"/>
      <c r="Z32" s="41"/>
      <c r="AA32" s="41"/>
      <c r="AB32" s="41"/>
      <c r="AC32" s="41"/>
      <c r="AD32" s="390"/>
    </row>
    <row r="33" customFormat="false" ht="20.25" hidden="false" customHeight="false" outlineLevel="0" collapsed="false">
      <c r="A33" s="41"/>
      <c r="B33" s="41"/>
      <c r="C33" s="89"/>
      <c r="D33" s="396"/>
      <c r="E33" s="89"/>
      <c r="F33" s="89"/>
      <c r="G33" s="89"/>
      <c r="H33" s="41"/>
      <c r="I33" s="41"/>
      <c r="J33" s="41"/>
      <c r="K33" s="41"/>
      <c r="L33" s="41"/>
      <c r="M33" s="41"/>
      <c r="N33" s="41"/>
      <c r="O33" s="41"/>
      <c r="P33" s="41"/>
      <c r="Q33" s="41"/>
      <c r="R33" s="41"/>
      <c r="S33" s="41"/>
      <c r="T33" s="41"/>
      <c r="U33" s="41"/>
      <c r="V33" s="41"/>
      <c r="W33" s="41"/>
      <c r="X33" s="41"/>
      <c r="Y33" s="41"/>
      <c r="Z33" s="41"/>
      <c r="AA33" s="41"/>
      <c r="AB33" s="41"/>
      <c r="AC33" s="41"/>
      <c r="AD33" s="390"/>
    </row>
    <row r="34" customFormat="false" ht="20.25" hidden="false" customHeight="false" outlineLevel="0" collapsed="false">
      <c r="A34" s="41"/>
      <c r="B34" s="41"/>
      <c r="C34" s="89"/>
      <c r="D34" s="396"/>
      <c r="E34" s="89"/>
      <c r="F34" s="89"/>
      <c r="G34" s="89"/>
      <c r="H34" s="41"/>
      <c r="I34" s="41"/>
      <c r="J34" s="41"/>
      <c r="K34" s="41"/>
      <c r="L34" s="41"/>
      <c r="M34" s="41"/>
      <c r="N34" s="41"/>
      <c r="O34" s="41"/>
      <c r="P34" s="41"/>
      <c r="Q34" s="41"/>
      <c r="R34" s="41"/>
      <c r="S34" s="41"/>
      <c r="T34" s="41"/>
      <c r="U34" s="41"/>
      <c r="V34" s="41"/>
      <c r="W34" s="41"/>
      <c r="X34" s="41"/>
      <c r="Y34" s="41"/>
      <c r="Z34" s="41"/>
      <c r="AA34" s="41"/>
      <c r="AB34" s="41"/>
      <c r="AC34" s="41"/>
      <c r="AD34" s="390"/>
    </row>
    <row r="35" customFormat="false" ht="20.25" hidden="false" customHeight="false" outlineLevel="0" collapsed="false">
      <c r="A35" s="41"/>
      <c r="B35" s="41"/>
      <c r="C35" s="89"/>
      <c r="D35" s="396"/>
      <c r="E35" s="89"/>
      <c r="F35" s="89"/>
      <c r="G35" s="89"/>
      <c r="H35" s="41"/>
      <c r="I35" s="41"/>
      <c r="J35" s="41"/>
      <c r="K35" s="41"/>
      <c r="L35" s="41"/>
      <c r="M35" s="41"/>
      <c r="N35" s="41"/>
      <c r="O35" s="41"/>
      <c r="P35" s="41"/>
      <c r="Q35" s="41"/>
      <c r="R35" s="41"/>
      <c r="S35" s="41"/>
      <c r="T35" s="41"/>
      <c r="U35" s="41"/>
      <c r="V35" s="41"/>
      <c r="W35" s="41"/>
      <c r="X35" s="41"/>
      <c r="Y35" s="41"/>
      <c r="Z35" s="41"/>
      <c r="AA35" s="41"/>
      <c r="AB35" s="41"/>
      <c r="AC35" s="41"/>
      <c r="AD35" s="390"/>
    </row>
    <row r="36" customFormat="false" ht="20.25" hidden="false" customHeight="false" outlineLevel="0" collapsed="false">
      <c r="A36" s="41"/>
      <c r="B36" s="41"/>
      <c r="C36" s="89"/>
      <c r="D36" s="396"/>
      <c r="E36" s="89"/>
      <c r="F36" s="89"/>
      <c r="G36" s="89"/>
      <c r="H36" s="41"/>
      <c r="I36" s="41"/>
      <c r="J36" s="41"/>
      <c r="K36" s="41"/>
      <c r="L36" s="41"/>
      <c r="M36" s="41"/>
      <c r="N36" s="41"/>
      <c r="O36" s="41"/>
      <c r="P36" s="41"/>
      <c r="Q36" s="41"/>
      <c r="R36" s="41"/>
      <c r="S36" s="41"/>
      <c r="T36" s="41"/>
      <c r="U36" s="41"/>
      <c r="V36" s="41"/>
      <c r="W36" s="41"/>
      <c r="X36" s="41"/>
      <c r="Y36" s="41"/>
      <c r="Z36" s="41"/>
      <c r="AA36" s="41"/>
      <c r="AB36" s="41"/>
      <c r="AC36" s="41"/>
      <c r="AD36" s="390"/>
    </row>
    <row r="37" customFormat="false" ht="20.25" hidden="false" customHeight="false" outlineLevel="0" collapsed="false">
      <c r="A37" s="41"/>
      <c r="B37" s="41"/>
      <c r="C37" s="89"/>
      <c r="D37" s="396"/>
      <c r="E37" s="89"/>
      <c r="F37" s="89"/>
      <c r="G37" s="89"/>
      <c r="H37" s="41"/>
      <c r="I37" s="41"/>
      <c r="J37" s="41"/>
      <c r="K37" s="41"/>
      <c r="L37" s="41"/>
      <c r="M37" s="41"/>
      <c r="N37" s="41"/>
      <c r="O37" s="41"/>
      <c r="P37" s="41"/>
      <c r="Q37" s="41"/>
      <c r="R37" s="41"/>
      <c r="S37" s="41"/>
      <c r="T37" s="41"/>
      <c r="U37" s="41"/>
      <c r="V37" s="41"/>
      <c r="W37" s="41"/>
      <c r="X37" s="41"/>
      <c r="Y37" s="41"/>
      <c r="Z37" s="41"/>
      <c r="AA37" s="41"/>
      <c r="AB37" s="41"/>
      <c r="AC37" s="41"/>
      <c r="AD37" s="390"/>
    </row>
    <row r="38" customFormat="false" ht="20.25" hidden="false" customHeight="false" outlineLevel="0" collapsed="false">
      <c r="A38" s="41"/>
      <c r="B38" s="41"/>
      <c r="C38" s="89"/>
      <c r="D38" s="396"/>
      <c r="E38" s="89"/>
      <c r="F38" s="89"/>
      <c r="G38" s="89"/>
      <c r="H38" s="41"/>
      <c r="I38" s="41"/>
      <c r="J38" s="41"/>
      <c r="K38" s="41"/>
      <c r="L38" s="41"/>
      <c r="M38" s="41"/>
      <c r="N38" s="41"/>
      <c r="O38" s="41"/>
      <c r="P38" s="41"/>
      <c r="Q38" s="41"/>
      <c r="R38" s="41"/>
      <c r="S38" s="41"/>
      <c r="T38" s="41"/>
      <c r="U38" s="41"/>
      <c r="V38" s="41"/>
      <c r="W38" s="41"/>
      <c r="X38" s="41"/>
      <c r="Y38" s="41"/>
      <c r="Z38" s="41"/>
      <c r="AA38" s="41"/>
      <c r="AB38" s="41"/>
      <c r="AC38" s="41"/>
      <c r="AD38" s="390"/>
    </row>
    <row r="39" customFormat="false" ht="20.25" hidden="false" customHeight="false" outlineLevel="0" collapsed="false">
      <c r="A39" s="41"/>
      <c r="B39" s="41"/>
      <c r="C39" s="89"/>
      <c r="D39" s="396"/>
      <c r="E39" s="89"/>
      <c r="F39" s="89"/>
      <c r="G39" s="89"/>
      <c r="H39" s="41"/>
      <c r="I39" s="41"/>
      <c r="J39" s="41"/>
      <c r="K39" s="41"/>
      <c r="L39" s="41"/>
      <c r="M39" s="41"/>
      <c r="N39" s="41"/>
      <c r="O39" s="41"/>
      <c r="P39" s="41"/>
      <c r="Q39" s="41"/>
      <c r="R39" s="41"/>
      <c r="S39" s="41"/>
      <c r="T39" s="41"/>
      <c r="U39" s="41"/>
      <c r="V39" s="41"/>
      <c r="W39" s="41"/>
      <c r="X39" s="41"/>
      <c r="Y39" s="41"/>
      <c r="Z39" s="41"/>
      <c r="AA39" s="41"/>
      <c r="AB39" s="41"/>
      <c r="AC39" s="41"/>
      <c r="AD39" s="390"/>
    </row>
    <row r="40" customFormat="false" ht="20.25" hidden="false" customHeight="false" outlineLevel="0" collapsed="false">
      <c r="A40" s="41"/>
      <c r="B40" s="41"/>
      <c r="C40" s="89"/>
      <c r="D40" s="396"/>
      <c r="E40" s="89"/>
      <c r="F40" s="89"/>
      <c r="G40" s="89"/>
      <c r="H40" s="41"/>
      <c r="I40" s="41"/>
      <c r="J40" s="41"/>
      <c r="K40" s="41"/>
      <c r="L40" s="41"/>
      <c r="M40" s="41"/>
      <c r="N40" s="41"/>
      <c r="O40" s="41"/>
      <c r="P40" s="41"/>
      <c r="Q40" s="41"/>
      <c r="R40" s="41"/>
      <c r="S40" s="41"/>
      <c r="T40" s="41"/>
      <c r="U40" s="41"/>
      <c r="V40" s="41"/>
      <c r="W40" s="41"/>
      <c r="X40" s="41"/>
      <c r="Y40" s="41"/>
      <c r="Z40" s="41"/>
      <c r="AA40" s="41"/>
      <c r="AB40" s="41"/>
      <c r="AC40" s="41"/>
      <c r="AD40" s="390"/>
    </row>
    <row r="41" customFormat="false" ht="20.25" hidden="false" customHeight="false" outlineLevel="0" collapsed="false">
      <c r="A41" s="41"/>
      <c r="B41" s="41"/>
      <c r="C41" s="89"/>
      <c r="D41" s="396"/>
      <c r="E41" s="89"/>
      <c r="F41" s="89"/>
      <c r="G41" s="89"/>
      <c r="H41" s="41"/>
      <c r="I41" s="41"/>
      <c r="J41" s="41"/>
      <c r="K41" s="41"/>
      <c r="L41" s="41"/>
      <c r="M41" s="41"/>
      <c r="N41" s="41"/>
      <c r="O41" s="41"/>
      <c r="P41" s="41"/>
      <c r="Q41" s="41"/>
      <c r="R41" s="41"/>
      <c r="S41" s="41"/>
      <c r="T41" s="41"/>
      <c r="U41" s="41"/>
      <c r="V41" s="41"/>
      <c r="W41" s="41"/>
      <c r="X41" s="41"/>
      <c r="Y41" s="41"/>
      <c r="Z41" s="41"/>
      <c r="AA41" s="41"/>
      <c r="AB41" s="41"/>
      <c r="AC41" s="41"/>
      <c r="AD41" s="390"/>
    </row>
    <row r="42" customFormat="false" ht="20.25" hidden="false" customHeight="false" outlineLevel="0" collapsed="false">
      <c r="A42" s="41"/>
      <c r="B42" s="41"/>
      <c r="C42" s="89"/>
      <c r="D42" s="396"/>
      <c r="E42" s="89"/>
      <c r="F42" s="89"/>
      <c r="G42" s="89"/>
      <c r="H42" s="41"/>
      <c r="I42" s="41"/>
      <c r="J42" s="41"/>
      <c r="K42" s="41"/>
      <c r="L42" s="41"/>
      <c r="M42" s="41"/>
      <c r="N42" s="41"/>
      <c r="O42" s="41"/>
      <c r="P42" s="41"/>
      <c r="Q42" s="41"/>
      <c r="R42" s="41"/>
      <c r="S42" s="41"/>
      <c r="T42" s="41"/>
      <c r="U42" s="41"/>
      <c r="V42" s="41"/>
      <c r="W42" s="41"/>
      <c r="X42" s="41"/>
      <c r="Y42" s="41"/>
      <c r="Z42" s="41"/>
      <c r="AA42" s="41"/>
      <c r="AB42" s="41"/>
      <c r="AC42" s="41"/>
      <c r="AD42" s="390"/>
    </row>
    <row r="43" customFormat="false" ht="20.25" hidden="false" customHeight="false" outlineLevel="0" collapsed="false">
      <c r="A43" s="41"/>
      <c r="B43" s="41"/>
      <c r="C43" s="89"/>
      <c r="D43" s="396"/>
      <c r="E43" s="89"/>
      <c r="F43" s="89"/>
      <c r="G43" s="89"/>
      <c r="H43" s="41"/>
      <c r="I43" s="41"/>
      <c r="J43" s="41"/>
      <c r="K43" s="41"/>
      <c r="L43" s="41"/>
      <c r="M43" s="41"/>
      <c r="N43" s="41"/>
      <c r="O43" s="41"/>
      <c r="P43" s="41"/>
      <c r="Q43" s="41"/>
      <c r="R43" s="41"/>
      <c r="S43" s="41"/>
      <c r="T43" s="41"/>
      <c r="U43" s="41"/>
      <c r="V43" s="41"/>
      <c r="W43" s="41"/>
      <c r="X43" s="41"/>
      <c r="Y43" s="41"/>
      <c r="Z43" s="41"/>
      <c r="AA43" s="41"/>
      <c r="AB43" s="41"/>
      <c r="AC43" s="41"/>
      <c r="AD43" s="390"/>
    </row>
    <row r="44" customFormat="false" ht="20.25" hidden="false" customHeight="false" outlineLevel="0" collapsed="false">
      <c r="A44" s="41"/>
      <c r="B44" s="41"/>
      <c r="C44" s="89"/>
      <c r="D44" s="396"/>
      <c r="E44" s="89"/>
      <c r="F44" s="89"/>
      <c r="G44" s="89"/>
      <c r="H44" s="41"/>
      <c r="I44" s="41"/>
      <c r="J44" s="41"/>
      <c r="K44" s="41"/>
      <c r="L44" s="41"/>
      <c r="M44" s="41"/>
      <c r="N44" s="41"/>
      <c r="O44" s="41"/>
      <c r="P44" s="41"/>
      <c r="Q44" s="41"/>
      <c r="R44" s="41"/>
      <c r="S44" s="41"/>
      <c r="T44" s="41"/>
      <c r="U44" s="41"/>
      <c r="V44" s="41"/>
      <c r="W44" s="41"/>
      <c r="X44" s="41"/>
      <c r="Y44" s="41"/>
      <c r="Z44" s="41"/>
      <c r="AA44" s="41"/>
      <c r="AB44" s="41"/>
      <c r="AC44" s="41"/>
      <c r="AD44" s="390"/>
    </row>
    <row r="45" customFormat="false" ht="20.25" hidden="false" customHeight="false" outlineLevel="0" collapsed="false">
      <c r="A45" s="41"/>
      <c r="B45" s="41"/>
      <c r="C45" s="89"/>
      <c r="D45" s="396"/>
      <c r="E45" s="89"/>
      <c r="F45" s="89"/>
      <c r="G45" s="89"/>
      <c r="H45" s="41"/>
      <c r="I45" s="41"/>
      <c r="J45" s="41"/>
      <c r="K45" s="41"/>
      <c r="L45" s="41"/>
      <c r="M45" s="41"/>
      <c r="N45" s="41"/>
      <c r="O45" s="41"/>
      <c r="P45" s="41"/>
      <c r="Q45" s="41"/>
      <c r="R45" s="41"/>
      <c r="S45" s="41"/>
      <c r="T45" s="41"/>
      <c r="U45" s="41"/>
      <c r="V45" s="41"/>
      <c r="W45" s="41"/>
      <c r="X45" s="41"/>
      <c r="Y45" s="41"/>
      <c r="Z45" s="41"/>
      <c r="AA45" s="41"/>
      <c r="AB45" s="41"/>
      <c r="AC45" s="41"/>
      <c r="AD45" s="390"/>
    </row>
    <row r="46" customFormat="false" ht="20.25" hidden="false" customHeight="false" outlineLevel="0" collapsed="false">
      <c r="A46" s="41"/>
      <c r="B46" s="41"/>
      <c r="C46" s="89"/>
      <c r="D46" s="396"/>
      <c r="E46" s="89"/>
      <c r="F46" s="89"/>
      <c r="G46" s="89"/>
      <c r="H46" s="41"/>
      <c r="I46" s="41"/>
      <c r="J46" s="41"/>
      <c r="K46" s="41"/>
      <c r="L46" s="41"/>
      <c r="M46" s="41"/>
      <c r="N46" s="41"/>
      <c r="O46" s="41"/>
      <c r="P46" s="41"/>
      <c r="Q46" s="41"/>
      <c r="R46" s="41"/>
      <c r="S46" s="41"/>
      <c r="T46" s="41"/>
      <c r="U46" s="41"/>
      <c r="V46" s="41"/>
      <c r="W46" s="41"/>
      <c r="X46" s="41"/>
      <c r="Y46" s="41"/>
      <c r="Z46" s="41"/>
      <c r="AA46" s="41"/>
      <c r="AB46" s="41"/>
      <c r="AC46" s="41"/>
      <c r="AD46" s="390"/>
    </row>
    <row r="47" customFormat="false" ht="20.25" hidden="false" customHeight="false" outlineLevel="0" collapsed="false">
      <c r="A47" s="41"/>
      <c r="B47" s="41"/>
      <c r="C47" s="89"/>
      <c r="D47" s="396"/>
      <c r="E47" s="89"/>
      <c r="F47" s="89"/>
      <c r="G47" s="89"/>
      <c r="H47" s="41"/>
      <c r="I47" s="41"/>
      <c r="J47" s="41"/>
      <c r="K47" s="41"/>
      <c r="L47" s="41"/>
      <c r="M47" s="41"/>
      <c r="N47" s="41"/>
      <c r="O47" s="41"/>
      <c r="P47" s="41"/>
      <c r="Q47" s="41"/>
      <c r="R47" s="41"/>
      <c r="S47" s="41"/>
      <c r="T47" s="41"/>
      <c r="U47" s="41"/>
      <c r="V47" s="41"/>
      <c r="W47" s="41"/>
      <c r="X47" s="41"/>
      <c r="Y47" s="41"/>
      <c r="Z47" s="41"/>
      <c r="AA47" s="41"/>
      <c r="AB47" s="41"/>
      <c r="AC47" s="41"/>
      <c r="AD47" s="390"/>
    </row>
    <row r="48" customFormat="false" ht="20.25" hidden="false" customHeight="false" outlineLevel="0" collapsed="false">
      <c r="A48" s="41"/>
      <c r="B48" s="41"/>
      <c r="C48" s="89"/>
      <c r="D48" s="396"/>
      <c r="E48" s="89"/>
      <c r="F48" s="89"/>
      <c r="G48" s="89"/>
      <c r="H48" s="41"/>
      <c r="I48" s="41"/>
      <c r="J48" s="41"/>
      <c r="K48" s="41"/>
      <c r="L48" s="41"/>
      <c r="M48" s="41"/>
      <c r="N48" s="41"/>
      <c r="O48" s="41"/>
      <c r="P48" s="41"/>
      <c r="Q48" s="41"/>
      <c r="R48" s="41"/>
      <c r="S48" s="41"/>
      <c r="T48" s="41"/>
      <c r="U48" s="41"/>
      <c r="V48" s="41"/>
      <c r="W48" s="41"/>
      <c r="X48" s="41"/>
      <c r="Y48" s="41"/>
      <c r="Z48" s="41"/>
      <c r="AA48" s="41"/>
      <c r="AB48" s="41"/>
      <c r="AC48" s="41"/>
      <c r="AD48" s="390"/>
    </row>
    <row r="49" customFormat="false" ht="20.25" hidden="false" customHeight="false" outlineLevel="0" collapsed="false">
      <c r="A49" s="41"/>
      <c r="B49" s="41"/>
      <c r="C49" s="89"/>
      <c r="D49" s="396"/>
      <c r="E49" s="89"/>
      <c r="F49" s="89"/>
      <c r="G49" s="89"/>
      <c r="H49" s="41"/>
      <c r="I49" s="41"/>
      <c r="J49" s="41"/>
      <c r="K49" s="41"/>
      <c r="L49" s="41"/>
      <c r="M49" s="41"/>
      <c r="N49" s="41"/>
      <c r="O49" s="41"/>
      <c r="P49" s="41"/>
      <c r="Q49" s="41"/>
      <c r="R49" s="41"/>
      <c r="S49" s="41"/>
      <c r="T49" s="41"/>
      <c r="U49" s="41"/>
      <c r="V49" s="41"/>
      <c r="W49" s="41"/>
      <c r="X49" s="41"/>
      <c r="Y49" s="41"/>
      <c r="Z49" s="41"/>
      <c r="AA49" s="41"/>
      <c r="AB49" s="41"/>
      <c r="AC49" s="41"/>
      <c r="AD49" s="390"/>
    </row>
    <row r="50" customFormat="false" ht="20.25" hidden="false" customHeight="false" outlineLevel="0" collapsed="false">
      <c r="A50" s="41"/>
      <c r="B50" s="41"/>
      <c r="C50" s="89"/>
      <c r="D50" s="396"/>
      <c r="E50" s="89"/>
      <c r="F50" s="89"/>
      <c r="G50" s="89"/>
      <c r="H50" s="41"/>
      <c r="I50" s="41"/>
      <c r="J50" s="41"/>
      <c r="K50" s="41"/>
      <c r="L50" s="41"/>
      <c r="M50" s="41"/>
      <c r="N50" s="41"/>
      <c r="O50" s="41"/>
      <c r="P50" s="41"/>
      <c r="Q50" s="41"/>
      <c r="R50" s="41"/>
      <c r="S50" s="41"/>
      <c r="T50" s="41"/>
      <c r="U50" s="41"/>
      <c r="V50" s="41"/>
      <c r="W50" s="41"/>
      <c r="X50" s="41"/>
      <c r="Y50" s="41"/>
      <c r="Z50" s="41"/>
      <c r="AA50" s="41"/>
      <c r="AB50" s="41"/>
      <c r="AC50" s="41"/>
      <c r="AD50" s="390"/>
    </row>
    <row r="51" customFormat="false" ht="20.25" hidden="false" customHeight="false" outlineLevel="0" collapsed="false">
      <c r="A51" s="41"/>
      <c r="B51" s="41"/>
      <c r="C51" s="89"/>
      <c r="D51" s="396"/>
      <c r="E51" s="89"/>
      <c r="F51" s="89"/>
      <c r="G51" s="89"/>
      <c r="H51" s="41"/>
      <c r="I51" s="41"/>
      <c r="J51" s="41"/>
      <c r="K51" s="41"/>
      <c r="L51" s="41"/>
      <c r="M51" s="41"/>
      <c r="N51" s="41"/>
      <c r="O51" s="41"/>
      <c r="P51" s="41"/>
      <c r="Q51" s="41"/>
      <c r="R51" s="41"/>
      <c r="S51" s="41"/>
      <c r="T51" s="41"/>
      <c r="U51" s="41"/>
      <c r="V51" s="41"/>
      <c r="W51" s="41"/>
      <c r="X51" s="41"/>
      <c r="Y51" s="41"/>
      <c r="Z51" s="41"/>
      <c r="AA51" s="41"/>
      <c r="AB51" s="41"/>
      <c r="AC51" s="41"/>
      <c r="AD51" s="390"/>
    </row>
    <row r="52" customFormat="false" ht="20.25" hidden="false" customHeight="false" outlineLevel="0" collapsed="false">
      <c r="A52" s="41"/>
      <c r="B52" s="41"/>
      <c r="C52" s="89"/>
      <c r="D52" s="396"/>
      <c r="E52" s="89"/>
      <c r="F52" s="89"/>
      <c r="G52" s="89"/>
      <c r="H52" s="41"/>
      <c r="I52" s="41"/>
      <c r="J52" s="41"/>
      <c r="K52" s="41"/>
      <c r="L52" s="41"/>
      <c r="M52" s="41"/>
      <c r="N52" s="41"/>
      <c r="O52" s="41"/>
      <c r="P52" s="41"/>
      <c r="Q52" s="41"/>
      <c r="R52" s="41"/>
      <c r="S52" s="41"/>
      <c r="T52" s="41"/>
      <c r="U52" s="41"/>
      <c r="V52" s="41"/>
      <c r="W52" s="41"/>
      <c r="X52" s="41"/>
      <c r="Y52" s="41"/>
      <c r="Z52" s="41"/>
      <c r="AA52" s="41"/>
      <c r="AB52" s="41"/>
      <c r="AC52" s="41"/>
      <c r="AD52" s="390"/>
    </row>
    <row r="53" customFormat="false" ht="20.25" hidden="false" customHeight="false" outlineLevel="0" collapsed="false">
      <c r="A53" s="41"/>
      <c r="B53" s="41"/>
      <c r="C53" s="89"/>
      <c r="D53" s="396"/>
      <c r="E53" s="89"/>
      <c r="F53" s="89"/>
      <c r="G53" s="89"/>
      <c r="H53" s="41"/>
      <c r="I53" s="41"/>
      <c r="J53" s="41"/>
      <c r="K53" s="41"/>
      <c r="L53" s="41"/>
      <c r="M53" s="41"/>
      <c r="N53" s="41"/>
      <c r="O53" s="41"/>
      <c r="P53" s="41"/>
      <c r="Q53" s="41"/>
      <c r="R53" s="41"/>
      <c r="S53" s="41"/>
      <c r="T53" s="41"/>
      <c r="U53" s="41"/>
      <c r="V53" s="41"/>
      <c r="W53" s="41"/>
      <c r="X53" s="41"/>
      <c r="Y53" s="41"/>
      <c r="Z53" s="41"/>
      <c r="AA53" s="41"/>
      <c r="AB53" s="41"/>
      <c r="AC53" s="41"/>
      <c r="AD53" s="390"/>
    </row>
    <row r="54" customFormat="false" ht="20.25" hidden="false" customHeight="false" outlineLevel="0" collapsed="false">
      <c r="A54" s="41"/>
      <c r="B54" s="41"/>
      <c r="C54" s="89"/>
      <c r="D54" s="396"/>
      <c r="E54" s="89"/>
      <c r="F54" s="89"/>
      <c r="G54" s="89"/>
      <c r="H54" s="41"/>
      <c r="I54" s="41"/>
      <c r="J54" s="41"/>
      <c r="K54" s="41"/>
      <c r="L54" s="41"/>
      <c r="M54" s="41"/>
      <c r="N54" s="41"/>
      <c r="O54" s="41"/>
      <c r="P54" s="41"/>
      <c r="Q54" s="41"/>
      <c r="R54" s="41"/>
      <c r="S54" s="41"/>
      <c r="T54" s="41"/>
      <c r="U54" s="41"/>
      <c r="V54" s="41"/>
      <c r="W54" s="41"/>
      <c r="X54" s="41"/>
      <c r="Y54" s="41"/>
      <c r="Z54" s="41"/>
      <c r="AA54" s="41"/>
      <c r="AB54" s="41"/>
      <c r="AC54" s="41"/>
      <c r="AD54" s="390"/>
    </row>
    <row r="55" customFormat="false" ht="20.25" hidden="false" customHeight="false" outlineLevel="0" collapsed="false">
      <c r="A55" s="41"/>
      <c r="B55" s="41"/>
      <c r="C55" s="89"/>
      <c r="D55" s="396"/>
      <c r="E55" s="89"/>
      <c r="F55" s="89"/>
      <c r="G55" s="89"/>
      <c r="H55" s="41"/>
      <c r="I55" s="41"/>
      <c r="J55" s="41"/>
      <c r="K55" s="41"/>
      <c r="L55" s="41"/>
      <c r="M55" s="41"/>
      <c r="N55" s="41"/>
      <c r="O55" s="41"/>
      <c r="P55" s="41"/>
      <c r="Q55" s="41"/>
      <c r="R55" s="41"/>
      <c r="S55" s="41"/>
      <c r="T55" s="41"/>
      <c r="U55" s="41"/>
      <c r="V55" s="41"/>
      <c r="W55" s="41"/>
      <c r="X55" s="41"/>
      <c r="Y55" s="41"/>
      <c r="Z55" s="41"/>
      <c r="AA55" s="41"/>
      <c r="AB55" s="41"/>
      <c r="AC55" s="41"/>
      <c r="AD55" s="390"/>
    </row>
    <row r="56" customFormat="false" ht="20.25" hidden="false" customHeight="false" outlineLevel="0" collapsed="false">
      <c r="A56" s="41"/>
      <c r="B56" s="41"/>
      <c r="C56" s="89"/>
      <c r="D56" s="396"/>
      <c r="E56" s="89"/>
      <c r="F56" s="89"/>
      <c r="G56" s="89"/>
      <c r="H56" s="41"/>
      <c r="I56" s="41"/>
      <c r="J56" s="41"/>
      <c r="K56" s="41"/>
      <c r="L56" s="41"/>
      <c r="M56" s="41"/>
      <c r="N56" s="41"/>
      <c r="O56" s="41"/>
      <c r="P56" s="41"/>
      <c r="Q56" s="41"/>
      <c r="R56" s="41"/>
      <c r="S56" s="41"/>
      <c r="T56" s="41"/>
      <c r="U56" s="41"/>
      <c r="V56" s="41"/>
      <c r="W56" s="41"/>
      <c r="X56" s="41"/>
      <c r="Y56" s="41"/>
      <c r="Z56" s="41"/>
      <c r="AA56" s="41"/>
      <c r="AB56" s="41"/>
      <c r="AC56" s="41"/>
      <c r="AD56" s="390"/>
    </row>
    <row r="57" customFormat="false" ht="20.25" hidden="false" customHeight="false" outlineLevel="0" collapsed="false">
      <c r="A57" s="41"/>
      <c r="B57" s="41"/>
      <c r="C57" s="89"/>
      <c r="D57" s="396"/>
      <c r="E57" s="89"/>
      <c r="F57" s="89"/>
      <c r="G57" s="89"/>
      <c r="H57" s="41"/>
      <c r="I57" s="41"/>
      <c r="J57" s="41"/>
      <c r="K57" s="41"/>
      <c r="L57" s="41"/>
      <c r="M57" s="41"/>
      <c r="N57" s="41"/>
      <c r="O57" s="41"/>
      <c r="P57" s="41"/>
      <c r="Q57" s="41"/>
      <c r="R57" s="41"/>
      <c r="S57" s="41"/>
      <c r="T57" s="41"/>
      <c r="U57" s="41"/>
      <c r="V57" s="41"/>
      <c r="W57" s="41"/>
      <c r="X57" s="41"/>
      <c r="Y57" s="41"/>
      <c r="Z57" s="41"/>
      <c r="AA57" s="41"/>
      <c r="AB57" s="41"/>
      <c r="AC57" s="41"/>
      <c r="AD57" s="390"/>
    </row>
    <row r="58" customFormat="false" ht="20.25" hidden="false" customHeight="false" outlineLevel="0" collapsed="false">
      <c r="A58" s="41"/>
      <c r="B58" s="41"/>
      <c r="C58" s="89"/>
      <c r="D58" s="396"/>
      <c r="E58" s="89"/>
      <c r="F58" s="89"/>
      <c r="G58" s="89"/>
      <c r="H58" s="41"/>
      <c r="I58" s="41"/>
      <c r="J58" s="41"/>
      <c r="K58" s="41"/>
      <c r="L58" s="41"/>
      <c r="M58" s="41"/>
      <c r="N58" s="41"/>
      <c r="O58" s="41"/>
      <c r="P58" s="41"/>
      <c r="Q58" s="41"/>
      <c r="R58" s="41"/>
      <c r="S58" s="41"/>
      <c r="T58" s="41"/>
      <c r="U58" s="41"/>
      <c r="V58" s="41"/>
      <c r="W58" s="41"/>
      <c r="X58" s="41"/>
      <c r="Y58" s="41"/>
      <c r="Z58" s="41"/>
      <c r="AA58" s="41"/>
      <c r="AB58" s="41"/>
      <c r="AC58" s="41"/>
      <c r="AD58" s="390"/>
    </row>
    <row r="59" customFormat="false" ht="20.25" hidden="false" customHeight="false" outlineLevel="0" collapsed="false">
      <c r="A59" s="41"/>
      <c r="B59" s="41"/>
      <c r="C59" s="89"/>
      <c r="D59" s="396"/>
      <c r="E59" s="89"/>
      <c r="F59" s="89"/>
      <c r="G59" s="89"/>
      <c r="H59" s="41"/>
      <c r="I59" s="41"/>
      <c r="J59" s="41"/>
      <c r="K59" s="41"/>
      <c r="L59" s="41"/>
      <c r="M59" s="41"/>
      <c r="N59" s="41"/>
      <c r="O59" s="41"/>
      <c r="P59" s="41"/>
      <c r="Q59" s="41"/>
      <c r="R59" s="41"/>
      <c r="S59" s="41"/>
      <c r="T59" s="41"/>
      <c r="U59" s="41"/>
      <c r="V59" s="41"/>
      <c r="W59" s="41"/>
      <c r="X59" s="41"/>
      <c r="Y59" s="41"/>
      <c r="Z59" s="41"/>
      <c r="AA59" s="41"/>
      <c r="AB59" s="41"/>
      <c r="AC59" s="41"/>
      <c r="AD59" s="390"/>
    </row>
    <row r="60" customFormat="false" ht="20.25" hidden="false" customHeight="false" outlineLevel="0" collapsed="false">
      <c r="A60" s="41"/>
      <c r="B60" s="41"/>
      <c r="C60" s="89"/>
      <c r="D60" s="396"/>
      <c r="E60" s="89"/>
      <c r="F60" s="89"/>
      <c r="G60" s="89"/>
      <c r="H60" s="41"/>
      <c r="I60" s="41"/>
      <c r="J60" s="41"/>
      <c r="K60" s="41"/>
      <c r="L60" s="41"/>
      <c r="M60" s="41"/>
      <c r="N60" s="41"/>
      <c r="O60" s="41"/>
      <c r="P60" s="41"/>
      <c r="Q60" s="41"/>
      <c r="R60" s="41"/>
      <c r="S60" s="41"/>
      <c r="T60" s="41"/>
      <c r="U60" s="41"/>
      <c r="V60" s="41"/>
      <c r="W60" s="41"/>
      <c r="X60" s="41"/>
      <c r="Y60" s="41"/>
      <c r="Z60" s="41"/>
      <c r="AA60" s="41"/>
      <c r="AB60" s="41"/>
      <c r="AC60" s="41"/>
      <c r="AD60" s="390"/>
    </row>
    <row r="61" customFormat="false" ht="20.25" hidden="false" customHeight="false" outlineLevel="0" collapsed="false">
      <c r="A61" s="41"/>
      <c r="B61" s="41"/>
      <c r="C61" s="89"/>
      <c r="D61" s="396"/>
      <c r="E61" s="89"/>
      <c r="F61" s="89"/>
      <c r="G61" s="89"/>
      <c r="H61" s="41"/>
      <c r="I61" s="41"/>
      <c r="J61" s="41"/>
      <c r="K61" s="41"/>
      <c r="L61" s="41"/>
      <c r="M61" s="41"/>
      <c r="N61" s="41"/>
      <c r="O61" s="41"/>
      <c r="P61" s="41"/>
      <c r="Q61" s="41"/>
      <c r="R61" s="41"/>
      <c r="S61" s="41"/>
      <c r="T61" s="41"/>
      <c r="U61" s="41"/>
      <c r="V61" s="41"/>
      <c r="W61" s="41"/>
      <c r="X61" s="41"/>
      <c r="Y61" s="41"/>
      <c r="Z61" s="41"/>
      <c r="AA61" s="41"/>
      <c r="AB61" s="41"/>
      <c r="AC61" s="41"/>
      <c r="AD61" s="390"/>
    </row>
    <row r="62" customFormat="false" ht="20.25" hidden="false" customHeight="false" outlineLevel="0" collapsed="false">
      <c r="A62" s="41"/>
      <c r="B62" s="41"/>
      <c r="C62" s="89"/>
      <c r="D62" s="396"/>
      <c r="E62" s="89"/>
      <c r="F62" s="89"/>
      <c r="G62" s="89"/>
      <c r="H62" s="41"/>
      <c r="I62" s="41"/>
      <c r="J62" s="41"/>
      <c r="K62" s="41"/>
      <c r="L62" s="41"/>
      <c r="M62" s="41"/>
      <c r="N62" s="41"/>
      <c r="O62" s="41"/>
      <c r="P62" s="41"/>
      <c r="Q62" s="41"/>
      <c r="R62" s="41"/>
      <c r="S62" s="41"/>
      <c r="T62" s="41"/>
      <c r="U62" s="41"/>
      <c r="V62" s="41"/>
      <c r="W62" s="41"/>
      <c r="X62" s="41"/>
      <c r="Y62" s="41"/>
      <c r="Z62" s="41"/>
      <c r="AA62" s="41"/>
      <c r="AB62" s="41"/>
      <c r="AC62" s="41"/>
      <c r="AD62" s="390"/>
    </row>
    <row r="63" customFormat="false" ht="20.25" hidden="false" customHeight="false" outlineLevel="0" collapsed="false">
      <c r="A63" s="41"/>
      <c r="B63" s="41"/>
      <c r="C63" s="89"/>
      <c r="D63" s="396"/>
      <c r="E63" s="89"/>
      <c r="F63" s="89"/>
      <c r="G63" s="89"/>
      <c r="H63" s="41"/>
      <c r="I63" s="41"/>
      <c r="J63" s="41"/>
      <c r="K63" s="41"/>
      <c r="L63" s="41"/>
      <c r="M63" s="41"/>
      <c r="N63" s="41"/>
      <c r="O63" s="41"/>
      <c r="P63" s="41"/>
      <c r="Q63" s="41"/>
      <c r="R63" s="41"/>
      <c r="S63" s="41"/>
      <c r="T63" s="41"/>
      <c r="U63" s="41"/>
      <c r="V63" s="41"/>
      <c r="W63" s="41"/>
      <c r="X63" s="41"/>
      <c r="Y63" s="41"/>
      <c r="Z63" s="41"/>
      <c r="AA63" s="41"/>
      <c r="AB63" s="41"/>
      <c r="AC63" s="41"/>
      <c r="AD63" s="390"/>
    </row>
    <row r="64" customFormat="false" ht="20.25" hidden="false" customHeight="false" outlineLevel="0" collapsed="false">
      <c r="A64" s="41"/>
      <c r="B64" s="41"/>
      <c r="C64" s="89"/>
      <c r="D64" s="396"/>
      <c r="E64" s="89"/>
      <c r="F64" s="89"/>
      <c r="G64" s="89"/>
      <c r="H64" s="41"/>
      <c r="I64" s="41"/>
      <c r="J64" s="41"/>
      <c r="K64" s="41"/>
      <c r="L64" s="41"/>
      <c r="M64" s="41"/>
      <c r="N64" s="41"/>
      <c r="O64" s="41"/>
      <c r="P64" s="41"/>
      <c r="Q64" s="41"/>
      <c r="R64" s="41"/>
      <c r="S64" s="41"/>
      <c r="T64" s="41"/>
      <c r="U64" s="41"/>
      <c r="V64" s="41"/>
      <c r="W64" s="41"/>
      <c r="X64" s="41"/>
      <c r="Y64" s="41"/>
      <c r="Z64" s="41"/>
      <c r="AA64" s="41"/>
      <c r="AB64" s="41"/>
      <c r="AC64" s="41"/>
      <c r="AD64" s="390"/>
    </row>
    <row r="65" customFormat="false" ht="20.25" hidden="false" customHeight="false" outlineLevel="0" collapsed="false">
      <c r="A65" s="41"/>
      <c r="B65" s="41"/>
      <c r="C65" s="89"/>
      <c r="D65" s="396"/>
      <c r="E65" s="89"/>
      <c r="F65" s="89"/>
      <c r="G65" s="89"/>
      <c r="H65" s="41"/>
      <c r="I65" s="41"/>
      <c r="J65" s="41"/>
      <c r="K65" s="41"/>
      <c r="L65" s="41"/>
      <c r="M65" s="41"/>
      <c r="N65" s="41"/>
      <c r="O65" s="41"/>
      <c r="P65" s="41"/>
      <c r="Q65" s="41"/>
      <c r="R65" s="41"/>
      <c r="S65" s="41"/>
      <c r="T65" s="41"/>
      <c r="U65" s="41"/>
      <c r="V65" s="41"/>
      <c r="W65" s="41"/>
      <c r="X65" s="41"/>
      <c r="Y65" s="41"/>
      <c r="Z65" s="41"/>
      <c r="AA65" s="41"/>
      <c r="AB65" s="41"/>
      <c r="AC65" s="41"/>
      <c r="AD65" s="390"/>
    </row>
    <row r="66" customFormat="false" ht="20.25" hidden="false" customHeight="false" outlineLevel="0" collapsed="false">
      <c r="A66" s="41"/>
      <c r="B66" s="41"/>
      <c r="C66" s="89"/>
      <c r="D66" s="396"/>
      <c r="E66" s="89"/>
      <c r="F66" s="89"/>
      <c r="G66" s="89"/>
      <c r="H66" s="41"/>
      <c r="I66" s="41"/>
      <c r="J66" s="41"/>
      <c r="K66" s="41"/>
      <c r="L66" s="41"/>
      <c r="M66" s="41"/>
      <c r="N66" s="41"/>
      <c r="O66" s="41"/>
      <c r="P66" s="41"/>
      <c r="Q66" s="41"/>
      <c r="R66" s="41"/>
      <c r="S66" s="41"/>
      <c r="T66" s="41"/>
      <c r="U66" s="41"/>
      <c r="V66" s="41"/>
      <c r="W66" s="41"/>
      <c r="X66" s="41"/>
      <c r="Y66" s="41"/>
      <c r="Z66" s="41"/>
      <c r="AA66" s="41"/>
      <c r="AB66" s="41"/>
      <c r="AC66" s="41"/>
      <c r="AD66" s="390"/>
    </row>
    <row r="67" customFormat="false" ht="20.25" hidden="false" customHeight="false" outlineLevel="0" collapsed="false">
      <c r="A67" s="41"/>
      <c r="B67" s="41"/>
      <c r="C67" s="89"/>
      <c r="D67" s="396"/>
      <c r="E67" s="89"/>
      <c r="F67" s="89"/>
      <c r="G67" s="89"/>
      <c r="H67" s="41"/>
      <c r="I67" s="41"/>
      <c r="J67" s="41"/>
      <c r="K67" s="41"/>
      <c r="L67" s="41"/>
      <c r="M67" s="41"/>
      <c r="N67" s="41"/>
      <c r="O67" s="41"/>
      <c r="P67" s="41"/>
      <c r="Q67" s="41"/>
      <c r="R67" s="41"/>
      <c r="S67" s="41"/>
      <c r="T67" s="41"/>
      <c r="U67" s="41"/>
      <c r="V67" s="41"/>
      <c r="W67" s="41"/>
      <c r="X67" s="41"/>
      <c r="Y67" s="41"/>
      <c r="Z67" s="41"/>
      <c r="AA67" s="41"/>
      <c r="AB67" s="41"/>
      <c r="AC67" s="41"/>
      <c r="AD67" s="390"/>
    </row>
    <row r="68" customFormat="false" ht="20.25" hidden="false" customHeight="false" outlineLevel="0" collapsed="false">
      <c r="A68" s="41"/>
      <c r="B68" s="41"/>
      <c r="C68" s="89"/>
      <c r="D68" s="396"/>
      <c r="E68" s="89"/>
      <c r="F68" s="89"/>
      <c r="G68" s="89"/>
      <c r="H68" s="41"/>
      <c r="I68" s="41"/>
      <c r="J68" s="41"/>
      <c r="K68" s="41"/>
      <c r="L68" s="41"/>
      <c r="M68" s="41"/>
      <c r="N68" s="41"/>
      <c r="O68" s="41"/>
      <c r="P68" s="41"/>
      <c r="Q68" s="41"/>
      <c r="R68" s="41"/>
      <c r="S68" s="41"/>
      <c r="T68" s="41"/>
      <c r="U68" s="41"/>
      <c r="V68" s="41"/>
      <c r="W68" s="41"/>
      <c r="X68" s="41"/>
      <c r="Y68" s="41"/>
      <c r="Z68" s="41"/>
      <c r="AA68" s="41"/>
      <c r="AB68" s="41"/>
      <c r="AC68" s="41"/>
      <c r="AD68" s="390"/>
    </row>
    <row r="69" customFormat="false" ht="20.25" hidden="false" customHeight="false" outlineLevel="0" collapsed="false">
      <c r="A69" s="41"/>
      <c r="B69" s="41"/>
      <c r="C69" s="89"/>
      <c r="D69" s="396"/>
      <c r="E69" s="89"/>
      <c r="F69" s="89"/>
      <c r="G69" s="89"/>
      <c r="H69" s="41"/>
      <c r="I69" s="41"/>
      <c r="J69" s="41"/>
      <c r="K69" s="41"/>
      <c r="L69" s="41"/>
      <c r="M69" s="41"/>
      <c r="N69" s="41"/>
      <c r="O69" s="41"/>
      <c r="P69" s="41"/>
      <c r="Q69" s="41"/>
      <c r="R69" s="41"/>
      <c r="S69" s="41"/>
      <c r="T69" s="41"/>
      <c r="U69" s="41"/>
      <c r="V69" s="41"/>
      <c r="W69" s="41"/>
      <c r="X69" s="41"/>
      <c r="Y69" s="41"/>
      <c r="Z69" s="41"/>
      <c r="AA69" s="41"/>
      <c r="AB69" s="41"/>
      <c r="AC69" s="41"/>
      <c r="AD69" s="390"/>
    </row>
    <row r="70" customFormat="false" ht="20.25" hidden="false" customHeight="false" outlineLevel="0" collapsed="false">
      <c r="A70" s="41"/>
      <c r="B70" s="41"/>
      <c r="C70" s="89"/>
      <c r="D70" s="396"/>
      <c r="E70" s="89"/>
      <c r="F70" s="89"/>
      <c r="G70" s="89"/>
      <c r="H70" s="41"/>
      <c r="I70" s="41"/>
      <c r="J70" s="41"/>
      <c r="K70" s="41"/>
      <c r="L70" s="41"/>
      <c r="M70" s="41"/>
      <c r="N70" s="41"/>
      <c r="O70" s="41"/>
      <c r="P70" s="41"/>
      <c r="Q70" s="41"/>
      <c r="R70" s="41"/>
      <c r="S70" s="41"/>
      <c r="T70" s="41"/>
      <c r="U70" s="41"/>
      <c r="V70" s="41"/>
      <c r="W70" s="41"/>
      <c r="X70" s="41"/>
      <c r="Y70" s="41"/>
      <c r="Z70" s="41"/>
      <c r="AA70" s="41"/>
      <c r="AB70" s="41"/>
      <c r="AC70" s="41"/>
      <c r="AD70" s="390"/>
    </row>
    <row r="71" customFormat="false" ht="20.25" hidden="false" customHeight="false" outlineLevel="0" collapsed="false">
      <c r="A71" s="41"/>
      <c r="B71" s="41"/>
      <c r="C71" s="89"/>
      <c r="D71" s="396"/>
      <c r="E71" s="89"/>
      <c r="F71" s="89"/>
      <c r="G71" s="89"/>
      <c r="H71" s="41"/>
      <c r="I71" s="41"/>
      <c r="J71" s="41"/>
      <c r="K71" s="41"/>
      <c r="L71" s="41"/>
      <c r="M71" s="41"/>
      <c r="N71" s="41"/>
      <c r="O71" s="41"/>
      <c r="P71" s="41"/>
      <c r="Q71" s="41"/>
      <c r="R71" s="41"/>
      <c r="S71" s="41"/>
      <c r="T71" s="41"/>
      <c r="U71" s="41"/>
      <c r="V71" s="41"/>
      <c r="W71" s="41"/>
      <c r="X71" s="41"/>
      <c r="Y71" s="41"/>
      <c r="Z71" s="41"/>
      <c r="AA71" s="41"/>
      <c r="AB71" s="41"/>
      <c r="AC71" s="41"/>
      <c r="AD71" s="390"/>
    </row>
    <row r="72" customFormat="false" ht="20.25" hidden="false" customHeight="false" outlineLevel="0" collapsed="false">
      <c r="A72" s="41"/>
      <c r="B72" s="41"/>
      <c r="C72" s="89"/>
      <c r="D72" s="396"/>
      <c r="E72" s="89"/>
      <c r="F72" s="89"/>
      <c r="G72" s="89"/>
      <c r="H72" s="41"/>
      <c r="I72" s="41"/>
      <c r="J72" s="41"/>
      <c r="K72" s="41"/>
      <c r="L72" s="41"/>
      <c r="M72" s="41"/>
      <c r="N72" s="41"/>
      <c r="O72" s="41"/>
      <c r="P72" s="41"/>
      <c r="Q72" s="41"/>
      <c r="R72" s="41"/>
      <c r="S72" s="41"/>
      <c r="T72" s="41"/>
      <c r="U72" s="41"/>
      <c r="V72" s="41"/>
      <c r="W72" s="41"/>
      <c r="X72" s="41"/>
      <c r="Y72" s="41"/>
      <c r="Z72" s="41"/>
      <c r="AA72" s="41"/>
      <c r="AB72" s="41"/>
      <c r="AC72" s="41"/>
      <c r="AD72" s="390"/>
    </row>
    <row r="73" customFormat="false" ht="20.25" hidden="false" customHeight="false" outlineLevel="0" collapsed="false">
      <c r="A73" s="41"/>
      <c r="B73" s="41"/>
      <c r="C73" s="89"/>
      <c r="D73" s="396"/>
      <c r="E73" s="89"/>
      <c r="F73" s="89"/>
      <c r="G73" s="89"/>
      <c r="H73" s="41"/>
      <c r="I73" s="41"/>
      <c r="J73" s="41"/>
      <c r="K73" s="41"/>
      <c r="L73" s="41"/>
      <c r="M73" s="41"/>
      <c r="N73" s="41"/>
      <c r="O73" s="41"/>
      <c r="P73" s="41"/>
      <c r="Q73" s="41"/>
      <c r="R73" s="41"/>
      <c r="S73" s="41"/>
      <c r="T73" s="41"/>
      <c r="U73" s="41"/>
      <c r="V73" s="41"/>
      <c r="W73" s="41"/>
      <c r="X73" s="41"/>
      <c r="Y73" s="41"/>
      <c r="Z73" s="41"/>
      <c r="AA73" s="41"/>
      <c r="AB73" s="41"/>
      <c r="AC73" s="41"/>
      <c r="AD73" s="390"/>
    </row>
    <row r="74" customFormat="false" ht="20.25" hidden="false" customHeight="false" outlineLevel="0" collapsed="false">
      <c r="A74" s="41"/>
      <c r="B74" s="41"/>
      <c r="C74" s="89"/>
      <c r="D74" s="396"/>
      <c r="E74" s="89"/>
      <c r="F74" s="89"/>
      <c r="G74" s="89"/>
      <c r="H74" s="41"/>
      <c r="I74" s="41"/>
      <c r="J74" s="41"/>
      <c r="K74" s="41"/>
      <c r="L74" s="41"/>
      <c r="M74" s="41"/>
      <c r="N74" s="41"/>
      <c r="O74" s="41"/>
      <c r="P74" s="41"/>
      <c r="Q74" s="41"/>
      <c r="R74" s="41"/>
      <c r="S74" s="41"/>
      <c r="T74" s="41"/>
      <c r="U74" s="41"/>
      <c r="V74" s="41"/>
      <c r="W74" s="41"/>
      <c r="X74" s="41"/>
      <c r="Y74" s="41"/>
      <c r="Z74" s="41"/>
      <c r="AA74" s="41"/>
      <c r="AB74" s="41"/>
      <c r="AC74" s="41"/>
      <c r="AD74" s="390"/>
    </row>
    <row r="75" customFormat="false" ht="20.25" hidden="false" customHeight="false" outlineLevel="0" collapsed="false">
      <c r="A75" s="41"/>
      <c r="B75" s="41"/>
      <c r="C75" s="89"/>
      <c r="D75" s="396"/>
      <c r="E75" s="89"/>
      <c r="F75" s="89"/>
      <c r="G75" s="89"/>
      <c r="H75" s="41"/>
      <c r="I75" s="41"/>
      <c r="J75" s="41"/>
      <c r="K75" s="41"/>
      <c r="L75" s="41"/>
      <c r="M75" s="41"/>
      <c r="N75" s="41"/>
      <c r="O75" s="41"/>
      <c r="P75" s="41"/>
      <c r="Q75" s="41"/>
      <c r="R75" s="41"/>
      <c r="S75" s="41"/>
      <c r="T75" s="41"/>
      <c r="U75" s="41"/>
      <c r="V75" s="41"/>
      <c r="W75" s="41"/>
      <c r="X75" s="41"/>
      <c r="Y75" s="41"/>
      <c r="Z75" s="41"/>
      <c r="AA75" s="41"/>
      <c r="AB75" s="41"/>
      <c r="AC75" s="41"/>
      <c r="AD75" s="390"/>
    </row>
    <row r="76" customFormat="false" ht="20.25" hidden="false" customHeight="false" outlineLevel="0" collapsed="false">
      <c r="A76" s="41"/>
      <c r="B76" s="41"/>
      <c r="C76" s="89"/>
      <c r="D76" s="396"/>
      <c r="E76" s="89"/>
      <c r="F76" s="89"/>
      <c r="G76" s="89"/>
      <c r="H76" s="41"/>
      <c r="I76" s="41"/>
      <c r="J76" s="41"/>
      <c r="K76" s="41"/>
      <c r="L76" s="41"/>
      <c r="M76" s="41"/>
      <c r="N76" s="41"/>
      <c r="O76" s="41"/>
      <c r="P76" s="41"/>
      <c r="Q76" s="41"/>
      <c r="R76" s="41"/>
      <c r="S76" s="41"/>
      <c r="T76" s="41"/>
      <c r="U76" s="41"/>
      <c r="V76" s="41"/>
      <c r="W76" s="41"/>
      <c r="X76" s="41"/>
      <c r="Y76" s="41"/>
      <c r="Z76" s="41"/>
      <c r="AA76" s="41"/>
      <c r="AB76" s="41"/>
      <c r="AC76" s="41"/>
      <c r="AD76" s="390"/>
    </row>
    <row r="77" customFormat="false" ht="20.25" hidden="false" customHeight="false" outlineLevel="0" collapsed="false">
      <c r="A77" s="41"/>
      <c r="B77" s="41"/>
      <c r="C77" s="89"/>
      <c r="D77" s="396"/>
      <c r="E77" s="89"/>
      <c r="F77" s="89"/>
      <c r="G77" s="89"/>
      <c r="H77" s="41"/>
      <c r="I77" s="41"/>
      <c r="J77" s="41"/>
      <c r="K77" s="41"/>
      <c r="L77" s="41"/>
      <c r="M77" s="41"/>
      <c r="N77" s="41"/>
      <c r="O77" s="41"/>
      <c r="P77" s="41"/>
      <c r="Q77" s="41"/>
      <c r="R77" s="41"/>
      <c r="S77" s="41"/>
      <c r="T77" s="41"/>
      <c r="U77" s="41"/>
      <c r="V77" s="41"/>
      <c r="W77" s="41"/>
      <c r="X77" s="41"/>
      <c r="Y77" s="41"/>
      <c r="Z77" s="41"/>
      <c r="AA77" s="41"/>
      <c r="AB77" s="41"/>
      <c r="AC77" s="41"/>
      <c r="AD77" s="390"/>
    </row>
    <row r="78" customFormat="false" ht="20.25" hidden="false" customHeight="false" outlineLevel="0" collapsed="false">
      <c r="A78" s="41"/>
      <c r="B78" s="41"/>
      <c r="C78" s="89"/>
      <c r="D78" s="396"/>
      <c r="E78" s="89"/>
      <c r="F78" s="89"/>
      <c r="G78" s="89"/>
      <c r="H78" s="41"/>
      <c r="I78" s="41"/>
      <c r="J78" s="41"/>
      <c r="K78" s="41"/>
      <c r="L78" s="41"/>
      <c r="M78" s="41"/>
      <c r="N78" s="41"/>
      <c r="O78" s="41"/>
      <c r="P78" s="41"/>
      <c r="Q78" s="41"/>
      <c r="R78" s="41"/>
      <c r="S78" s="41"/>
      <c r="T78" s="41"/>
      <c r="U78" s="41"/>
      <c r="V78" s="41"/>
      <c r="W78" s="41"/>
      <c r="X78" s="41"/>
      <c r="Y78" s="41"/>
      <c r="Z78" s="41"/>
      <c r="AA78" s="41"/>
      <c r="AB78" s="41"/>
      <c r="AC78" s="41"/>
      <c r="AD78" s="390"/>
    </row>
    <row r="79" customFormat="false" ht="20.25" hidden="false" customHeight="false" outlineLevel="0" collapsed="false">
      <c r="A79" s="41"/>
      <c r="B79" s="41"/>
      <c r="C79" s="89"/>
      <c r="D79" s="396"/>
      <c r="E79" s="89"/>
      <c r="F79" s="89"/>
      <c r="G79" s="89"/>
      <c r="H79" s="41"/>
      <c r="I79" s="41"/>
      <c r="J79" s="41"/>
      <c r="K79" s="41"/>
      <c r="L79" s="41"/>
      <c r="M79" s="41"/>
      <c r="N79" s="41"/>
      <c r="O79" s="41"/>
      <c r="P79" s="41"/>
      <c r="Q79" s="41"/>
      <c r="R79" s="41"/>
      <c r="S79" s="41"/>
      <c r="T79" s="41"/>
      <c r="U79" s="41"/>
      <c r="V79" s="41"/>
      <c r="W79" s="41"/>
      <c r="X79" s="41"/>
      <c r="Y79" s="41"/>
      <c r="Z79" s="41"/>
      <c r="AA79" s="41"/>
      <c r="AB79" s="41"/>
      <c r="AC79" s="41"/>
      <c r="AD79" s="390"/>
    </row>
    <row r="80" customFormat="false" ht="20.25" hidden="false" customHeight="false" outlineLevel="0" collapsed="false">
      <c r="A80" s="41"/>
      <c r="B80" s="41"/>
      <c r="C80" s="89"/>
      <c r="D80" s="396"/>
      <c r="E80" s="89"/>
      <c r="F80" s="89"/>
      <c r="G80" s="89"/>
      <c r="H80" s="41"/>
      <c r="I80" s="41"/>
      <c r="J80" s="41"/>
      <c r="K80" s="41"/>
      <c r="L80" s="41"/>
      <c r="M80" s="41"/>
      <c r="N80" s="41"/>
      <c r="O80" s="41"/>
      <c r="P80" s="41"/>
      <c r="Q80" s="41"/>
      <c r="R80" s="41"/>
      <c r="S80" s="41"/>
      <c r="T80" s="41"/>
      <c r="U80" s="41"/>
      <c r="V80" s="41"/>
      <c r="W80" s="41"/>
      <c r="X80" s="41"/>
      <c r="Y80" s="41"/>
      <c r="Z80" s="41"/>
      <c r="AA80" s="41"/>
      <c r="AB80" s="41"/>
      <c r="AC80" s="41"/>
      <c r="AD80" s="390"/>
    </row>
    <row r="81" customFormat="false" ht="20.25" hidden="false" customHeight="false" outlineLevel="0" collapsed="false">
      <c r="A81" s="41"/>
      <c r="B81" s="41"/>
      <c r="C81" s="89"/>
      <c r="D81" s="396"/>
      <c r="E81" s="89"/>
      <c r="F81" s="89"/>
      <c r="G81" s="89"/>
      <c r="H81" s="41"/>
      <c r="I81" s="41"/>
      <c r="J81" s="41"/>
      <c r="K81" s="41"/>
      <c r="L81" s="41"/>
      <c r="M81" s="41"/>
      <c r="N81" s="41"/>
      <c r="O81" s="41"/>
      <c r="P81" s="41"/>
      <c r="Q81" s="41"/>
      <c r="R81" s="41"/>
      <c r="S81" s="41"/>
      <c r="T81" s="41"/>
      <c r="U81" s="41"/>
      <c r="V81" s="41"/>
      <c r="W81" s="41"/>
      <c r="X81" s="41"/>
      <c r="Y81" s="41"/>
      <c r="Z81" s="41"/>
      <c r="AA81" s="41"/>
      <c r="AB81" s="41"/>
      <c r="AC81" s="41"/>
      <c r="AD81" s="390"/>
    </row>
    <row r="82" customFormat="false" ht="20.25" hidden="false" customHeight="false" outlineLevel="0" collapsed="false">
      <c r="A82" s="41"/>
      <c r="B82" s="41"/>
      <c r="C82" s="89"/>
      <c r="D82" s="396"/>
      <c r="E82" s="89"/>
      <c r="F82" s="89"/>
      <c r="G82" s="89"/>
      <c r="H82" s="41"/>
      <c r="I82" s="41"/>
      <c r="J82" s="41"/>
      <c r="K82" s="41"/>
      <c r="L82" s="41"/>
      <c r="M82" s="41"/>
      <c r="N82" s="41"/>
      <c r="O82" s="41"/>
      <c r="P82" s="41"/>
      <c r="Q82" s="41"/>
      <c r="R82" s="41"/>
      <c r="S82" s="41"/>
      <c r="T82" s="41"/>
      <c r="U82" s="41"/>
      <c r="V82" s="41"/>
      <c r="W82" s="41"/>
      <c r="X82" s="41"/>
      <c r="Y82" s="41"/>
      <c r="Z82" s="41"/>
      <c r="AA82" s="41"/>
      <c r="AB82" s="41"/>
      <c r="AC82" s="41"/>
      <c r="AD82" s="390"/>
    </row>
    <row r="83" customFormat="false" ht="20.25" hidden="false" customHeight="false" outlineLevel="0" collapsed="false">
      <c r="A83" s="41"/>
      <c r="B83" s="41"/>
      <c r="C83" s="89"/>
      <c r="D83" s="396"/>
      <c r="E83" s="89"/>
      <c r="F83" s="89"/>
      <c r="G83" s="89"/>
      <c r="H83" s="41"/>
      <c r="I83" s="41"/>
      <c r="J83" s="41"/>
      <c r="K83" s="41"/>
      <c r="L83" s="41"/>
      <c r="M83" s="41"/>
      <c r="N83" s="41"/>
      <c r="O83" s="41"/>
      <c r="P83" s="41"/>
      <c r="Q83" s="41"/>
      <c r="R83" s="41"/>
      <c r="S83" s="41"/>
      <c r="T83" s="41"/>
      <c r="U83" s="41"/>
      <c r="V83" s="41"/>
      <c r="W83" s="41"/>
      <c r="X83" s="41"/>
      <c r="Y83" s="41"/>
      <c r="Z83" s="41"/>
      <c r="AA83" s="41"/>
      <c r="AB83" s="41"/>
      <c r="AC83" s="41"/>
      <c r="AD83" s="390"/>
    </row>
    <row r="84" customFormat="false" ht="20.25" hidden="false" customHeight="false" outlineLevel="0" collapsed="false">
      <c r="A84" s="41"/>
      <c r="B84" s="41"/>
      <c r="C84" s="89"/>
      <c r="D84" s="396"/>
      <c r="E84" s="89"/>
      <c r="F84" s="89"/>
      <c r="G84" s="89"/>
      <c r="H84" s="41"/>
      <c r="I84" s="41"/>
      <c r="J84" s="41"/>
      <c r="K84" s="41"/>
      <c r="L84" s="41"/>
      <c r="M84" s="41"/>
      <c r="N84" s="41"/>
      <c r="O84" s="41"/>
      <c r="P84" s="41"/>
      <c r="Q84" s="41"/>
      <c r="R84" s="41"/>
      <c r="S84" s="41"/>
      <c r="T84" s="41"/>
      <c r="U84" s="41"/>
      <c r="V84" s="41"/>
      <c r="W84" s="41"/>
      <c r="X84" s="41"/>
      <c r="Y84" s="41"/>
      <c r="Z84" s="41"/>
      <c r="AA84" s="41"/>
      <c r="AB84" s="41"/>
      <c r="AC84" s="41"/>
      <c r="AD84" s="390"/>
    </row>
    <row r="85" customFormat="false" ht="20.25" hidden="false" customHeight="false" outlineLevel="0" collapsed="false">
      <c r="A85" s="41"/>
      <c r="B85" s="41"/>
      <c r="C85" s="89"/>
      <c r="D85" s="396"/>
      <c r="E85" s="89"/>
      <c r="F85" s="89"/>
      <c r="G85" s="89"/>
      <c r="H85" s="41"/>
      <c r="I85" s="41"/>
      <c r="J85" s="41"/>
      <c r="K85" s="41"/>
      <c r="L85" s="41"/>
      <c r="M85" s="41"/>
      <c r="N85" s="41"/>
      <c r="O85" s="41"/>
      <c r="P85" s="41"/>
      <c r="Q85" s="41"/>
      <c r="R85" s="41"/>
      <c r="S85" s="41"/>
      <c r="T85" s="41"/>
      <c r="U85" s="41"/>
      <c r="V85" s="41"/>
      <c r="W85" s="41"/>
      <c r="X85" s="41"/>
      <c r="Y85" s="41"/>
      <c r="Z85" s="41"/>
      <c r="AA85" s="41"/>
      <c r="AB85" s="41"/>
      <c r="AC85" s="41"/>
      <c r="AD85" s="390"/>
    </row>
    <row r="86" customFormat="false" ht="20.25" hidden="false" customHeight="false" outlineLevel="0" collapsed="false">
      <c r="A86" s="41"/>
      <c r="B86" s="41"/>
      <c r="C86" s="89"/>
      <c r="D86" s="396"/>
      <c r="E86" s="89"/>
      <c r="F86" s="89"/>
      <c r="G86" s="89"/>
      <c r="H86" s="41"/>
      <c r="I86" s="41"/>
      <c r="J86" s="41"/>
      <c r="K86" s="41"/>
      <c r="L86" s="41"/>
      <c r="M86" s="41"/>
      <c r="N86" s="41"/>
      <c r="O86" s="41"/>
      <c r="P86" s="41"/>
      <c r="Q86" s="41"/>
      <c r="R86" s="41"/>
      <c r="S86" s="41"/>
      <c r="T86" s="41"/>
      <c r="U86" s="41"/>
      <c r="V86" s="41"/>
      <c r="W86" s="41"/>
      <c r="X86" s="41"/>
      <c r="Y86" s="41"/>
      <c r="Z86" s="41"/>
      <c r="AA86" s="41"/>
      <c r="AB86" s="41"/>
      <c r="AC86" s="41"/>
      <c r="AD86" s="390"/>
    </row>
    <row r="87" customFormat="false" ht="20.25" hidden="false" customHeight="false" outlineLevel="0" collapsed="false">
      <c r="A87" s="41"/>
      <c r="B87" s="41"/>
      <c r="C87" s="89"/>
      <c r="D87" s="396"/>
      <c r="E87" s="89"/>
      <c r="F87" s="89"/>
      <c r="G87" s="89"/>
      <c r="H87" s="41"/>
      <c r="I87" s="41"/>
      <c r="J87" s="41"/>
      <c r="K87" s="41"/>
      <c r="L87" s="41"/>
      <c r="M87" s="41"/>
      <c r="N87" s="41"/>
      <c r="O87" s="41"/>
      <c r="P87" s="41"/>
      <c r="Q87" s="41"/>
      <c r="R87" s="41"/>
      <c r="S87" s="41"/>
      <c r="T87" s="41"/>
      <c r="U87" s="41"/>
      <c r="V87" s="41"/>
      <c r="W87" s="41"/>
      <c r="X87" s="41"/>
      <c r="Y87" s="41"/>
      <c r="Z87" s="41"/>
      <c r="AA87" s="41"/>
      <c r="AB87" s="41"/>
      <c r="AC87" s="41"/>
      <c r="AD87" s="390"/>
    </row>
    <row r="88" customFormat="false" ht="20.25" hidden="false" customHeight="false" outlineLevel="0" collapsed="false">
      <c r="A88" s="41"/>
      <c r="B88" s="41"/>
      <c r="C88" s="89"/>
      <c r="D88" s="396"/>
      <c r="E88" s="89"/>
      <c r="F88" s="89"/>
      <c r="G88" s="89"/>
      <c r="H88" s="41"/>
      <c r="I88" s="41"/>
      <c r="J88" s="41"/>
      <c r="K88" s="41"/>
      <c r="L88" s="41"/>
      <c r="M88" s="41"/>
      <c r="N88" s="41"/>
      <c r="O88" s="41"/>
      <c r="P88" s="41"/>
      <c r="Q88" s="41"/>
      <c r="R88" s="41"/>
      <c r="S88" s="41"/>
      <c r="T88" s="41"/>
      <c r="U88" s="41"/>
      <c r="V88" s="41"/>
      <c r="W88" s="41"/>
      <c r="X88" s="41"/>
      <c r="Y88" s="41"/>
      <c r="Z88" s="41"/>
      <c r="AA88" s="41"/>
      <c r="AB88" s="41"/>
      <c r="AC88" s="41"/>
      <c r="AD88" s="390"/>
    </row>
    <row r="89" customFormat="false" ht="20.25" hidden="false" customHeight="false" outlineLevel="0" collapsed="false">
      <c r="A89" s="41"/>
      <c r="B89" s="41"/>
      <c r="C89" s="89"/>
      <c r="D89" s="396"/>
      <c r="E89" s="89"/>
      <c r="F89" s="89"/>
      <c r="G89" s="89"/>
      <c r="H89" s="41"/>
      <c r="I89" s="41"/>
      <c r="J89" s="41"/>
      <c r="K89" s="41"/>
      <c r="L89" s="41"/>
      <c r="M89" s="41"/>
      <c r="N89" s="41"/>
      <c r="O89" s="41"/>
      <c r="P89" s="41"/>
      <c r="Q89" s="41"/>
      <c r="R89" s="41"/>
      <c r="S89" s="41"/>
      <c r="T89" s="41"/>
      <c r="U89" s="41"/>
      <c r="V89" s="41"/>
      <c r="W89" s="41"/>
      <c r="X89" s="41"/>
      <c r="Y89" s="41"/>
      <c r="Z89" s="41"/>
      <c r="AA89" s="41"/>
      <c r="AB89" s="41"/>
      <c r="AC89" s="41"/>
      <c r="AD89" s="390"/>
    </row>
    <row r="90" customFormat="false" ht="20.25" hidden="false" customHeight="false" outlineLevel="0" collapsed="false">
      <c r="A90" s="41"/>
      <c r="B90" s="41"/>
      <c r="C90" s="89"/>
      <c r="D90" s="396"/>
      <c r="E90" s="89"/>
      <c r="F90" s="89"/>
      <c r="G90" s="89"/>
      <c r="H90" s="41"/>
      <c r="I90" s="41"/>
      <c r="J90" s="41"/>
      <c r="K90" s="41"/>
      <c r="L90" s="41"/>
      <c r="M90" s="41"/>
      <c r="N90" s="41"/>
      <c r="O90" s="41"/>
      <c r="P90" s="41"/>
      <c r="Q90" s="41"/>
      <c r="R90" s="41"/>
      <c r="S90" s="41"/>
      <c r="T90" s="41"/>
      <c r="U90" s="41"/>
      <c r="V90" s="41"/>
      <c r="W90" s="41"/>
      <c r="X90" s="41"/>
      <c r="Y90" s="41"/>
      <c r="Z90" s="41"/>
      <c r="AA90" s="41"/>
      <c r="AB90" s="41"/>
      <c r="AC90" s="41"/>
      <c r="AD90" s="390"/>
    </row>
    <row r="91" customFormat="false" ht="20.25" hidden="false" customHeight="false" outlineLevel="0" collapsed="false">
      <c r="A91" s="41"/>
      <c r="B91" s="41"/>
      <c r="C91" s="89"/>
      <c r="D91" s="396"/>
      <c r="E91" s="89"/>
      <c r="F91" s="89"/>
      <c r="G91" s="89"/>
      <c r="H91" s="41"/>
      <c r="I91" s="41"/>
      <c r="J91" s="41"/>
      <c r="K91" s="41"/>
      <c r="L91" s="41"/>
      <c r="M91" s="41"/>
      <c r="N91" s="41"/>
      <c r="O91" s="41"/>
      <c r="P91" s="41"/>
      <c r="Q91" s="41"/>
      <c r="R91" s="41"/>
      <c r="S91" s="41"/>
      <c r="T91" s="41"/>
      <c r="U91" s="41"/>
      <c r="V91" s="41"/>
      <c r="W91" s="41"/>
      <c r="X91" s="41"/>
      <c r="Y91" s="41"/>
      <c r="Z91" s="41"/>
      <c r="AA91" s="41"/>
      <c r="AB91" s="41"/>
      <c r="AC91" s="41"/>
      <c r="AD91" s="390"/>
    </row>
    <row r="92" customFormat="false" ht="20.25" hidden="false" customHeight="false" outlineLevel="0" collapsed="false">
      <c r="A92" s="41"/>
      <c r="B92" s="41"/>
      <c r="C92" s="89"/>
      <c r="D92" s="396"/>
      <c r="E92" s="89"/>
      <c r="F92" s="89"/>
      <c r="G92" s="89"/>
      <c r="H92" s="41"/>
      <c r="I92" s="41"/>
      <c r="J92" s="41"/>
      <c r="K92" s="41"/>
      <c r="L92" s="41"/>
      <c r="M92" s="41"/>
      <c r="N92" s="41"/>
      <c r="O92" s="41"/>
      <c r="P92" s="41"/>
      <c r="Q92" s="41"/>
      <c r="R92" s="41"/>
      <c r="S92" s="41"/>
      <c r="T92" s="41"/>
      <c r="U92" s="41"/>
      <c r="V92" s="41"/>
      <c r="W92" s="41"/>
      <c r="X92" s="41"/>
      <c r="Y92" s="41"/>
      <c r="Z92" s="41"/>
      <c r="AA92" s="41"/>
      <c r="AB92" s="41"/>
      <c r="AC92" s="41"/>
      <c r="AD92" s="390"/>
    </row>
    <row r="93" customFormat="false" ht="20.25" hidden="false" customHeight="false" outlineLevel="0" collapsed="false">
      <c r="A93" s="41"/>
      <c r="B93" s="41"/>
      <c r="C93" s="89"/>
      <c r="D93" s="396"/>
      <c r="E93" s="89"/>
      <c r="F93" s="89"/>
      <c r="G93" s="89"/>
      <c r="H93" s="41"/>
      <c r="I93" s="41"/>
      <c r="J93" s="41"/>
      <c r="K93" s="41"/>
      <c r="L93" s="41"/>
      <c r="M93" s="41"/>
      <c r="N93" s="41"/>
      <c r="O93" s="41"/>
      <c r="P93" s="41"/>
      <c r="Q93" s="41"/>
      <c r="R93" s="41"/>
      <c r="S93" s="41"/>
      <c r="T93" s="41"/>
      <c r="U93" s="41"/>
      <c r="V93" s="41"/>
      <c r="W93" s="41"/>
      <c r="X93" s="41"/>
      <c r="Y93" s="41"/>
      <c r="Z93" s="41"/>
      <c r="AA93" s="41"/>
      <c r="AB93" s="41"/>
      <c r="AC93" s="41"/>
      <c r="AD93" s="390"/>
    </row>
    <row r="94" customFormat="false" ht="20.25" hidden="false" customHeight="false" outlineLevel="0" collapsed="false">
      <c r="A94" s="41"/>
      <c r="B94" s="41"/>
      <c r="C94" s="89"/>
      <c r="D94" s="396"/>
      <c r="E94" s="89"/>
      <c r="F94" s="89"/>
      <c r="G94" s="89"/>
      <c r="H94" s="41"/>
      <c r="I94" s="41"/>
      <c r="J94" s="41"/>
      <c r="K94" s="41"/>
      <c r="L94" s="41"/>
      <c r="M94" s="41"/>
      <c r="N94" s="41"/>
      <c r="O94" s="41"/>
      <c r="P94" s="41"/>
      <c r="Q94" s="41"/>
      <c r="R94" s="41"/>
      <c r="S94" s="41"/>
      <c r="T94" s="41"/>
      <c r="U94" s="41"/>
      <c r="V94" s="41"/>
      <c r="W94" s="41"/>
      <c r="X94" s="41"/>
      <c r="Y94" s="41"/>
      <c r="Z94" s="41"/>
      <c r="AA94" s="41"/>
      <c r="AB94" s="41"/>
      <c r="AC94" s="41"/>
      <c r="AD94" s="390"/>
    </row>
    <row r="95" customFormat="false" ht="20.25" hidden="false" customHeight="false" outlineLevel="0" collapsed="false">
      <c r="A95" s="41"/>
      <c r="B95" s="41"/>
      <c r="C95" s="89"/>
      <c r="D95" s="396"/>
      <c r="E95" s="89"/>
      <c r="F95" s="89"/>
      <c r="G95" s="89"/>
      <c r="H95" s="41"/>
      <c r="I95" s="41"/>
      <c r="J95" s="41"/>
      <c r="K95" s="41"/>
      <c r="L95" s="41"/>
      <c r="M95" s="41"/>
      <c r="N95" s="41"/>
      <c r="O95" s="41"/>
      <c r="P95" s="41"/>
      <c r="Q95" s="41"/>
      <c r="R95" s="41"/>
      <c r="S95" s="41"/>
      <c r="T95" s="41"/>
      <c r="U95" s="41"/>
      <c r="V95" s="41"/>
      <c r="W95" s="41"/>
      <c r="X95" s="41"/>
      <c r="Y95" s="41"/>
      <c r="Z95" s="41"/>
      <c r="AA95" s="41"/>
      <c r="AB95" s="41"/>
      <c r="AC95" s="41"/>
      <c r="AD95" s="390"/>
    </row>
    <row r="96" customFormat="false" ht="20.25" hidden="false" customHeight="false" outlineLevel="0" collapsed="false">
      <c r="A96" s="41"/>
      <c r="B96" s="41"/>
      <c r="C96" s="89"/>
      <c r="D96" s="396"/>
      <c r="E96" s="89"/>
      <c r="F96" s="89"/>
      <c r="G96" s="89"/>
      <c r="H96" s="41"/>
      <c r="I96" s="41"/>
      <c r="J96" s="41"/>
      <c r="K96" s="41"/>
      <c r="L96" s="41"/>
      <c r="M96" s="41"/>
      <c r="N96" s="41"/>
      <c r="O96" s="41"/>
      <c r="P96" s="41"/>
      <c r="Q96" s="41"/>
      <c r="R96" s="41"/>
      <c r="S96" s="41"/>
      <c r="T96" s="41"/>
      <c r="U96" s="41"/>
      <c r="V96" s="41"/>
      <c r="W96" s="41"/>
      <c r="X96" s="41"/>
      <c r="Y96" s="41"/>
      <c r="Z96" s="41"/>
      <c r="AA96" s="41"/>
      <c r="AB96" s="41"/>
      <c r="AC96" s="41"/>
      <c r="AD96" s="390"/>
    </row>
    <row r="97" customFormat="false" ht="20.25" hidden="false" customHeight="false" outlineLevel="0" collapsed="false">
      <c r="A97" s="41"/>
      <c r="B97" s="41"/>
      <c r="C97" s="89"/>
      <c r="D97" s="396"/>
      <c r="E97" s="89"/>
      <c r="F97" s="89"/>
      <c r="G97" s="89"/>
      <c r="H97" s="41"/>
      <c r="I97" s="41"/>
      <c r="J97" s="41"/>
      <c r="K97" s="41"/>
      <c r="L97" s="41"/>
      <c r="M97" s="41"/>
      <c r="N97" s="41"/>
      <c r="O97" s="41"/>
      <c r="P97" s="41"/>
      <c r="Q97" s="41"/>
      <c r="R97" s="41"/>
      <c r="S97" s="41"/>
      <c r="T97" s="41"/>
      <c r="U97" s="41"/>
      <c r="V97" s="41"/>
      <c r="W97" s="41"/>
      <c r="X97" s="41"/>
      <c r="Y97" s="41"/>
      <c r="Z97" s="41"/>
      <c r="AA97" s="41"/>
      <c r="AB97" s="41"/>
      <c r="AC97" s="41"/>
      <c r="AD97" s="390"/>
    </row>
    <row r="98" customFormat="false" ht="20.25" hidden="false" customHeight="false" outlineLevel="0" collapsed="false">
      <c r="A98" s="41"/>
      <c r="B98" s="41"/>
      <c r="C98" s="89"/>
      <c r="D98" s="396"/>
      <c r="E98" s="89"/>
      <c r="F98" s="89"/>
      <c r="G98" s="89"/>
      <c r="H98" s="41"/>
      <c r="I98" s="41"/>
      <c r="J98" s="41"/>
      <c r="K98" s="41"/>
      <c r="L98" s="41"/>
      <c r="M98" s="41"/>
      <c r="N98" s="41"/>
      <c r="O98" s="41"/>
      <c r="P98" s="41"/>
      <c r="Q98" s="41"/>
      <c r="R98" s="41"/>
      <c r="S98" s="41"/>
      <c r="T98" s="41"/>
      <c r="U98" s="41"/>
      <c r="V98" s="41"/>
      <c r="W98" s="41"/>
      <c r="X98" s="41"/>
      <c r="Y98" s="41"/>
      <c r="Z98" s="41"/>
      <c r="AA98" s="41"/>
      <c r="AB98" s="41"/>
      <c r="AC98" s="41"/>
      <c r="AD98" s="390"/>
    </row>
    <row r="99" customFormat="false" ht="20.25" hidden="false" customHeight="false" outlineLevel="0" collapsed="false">
      <c r="A99" s="41"/>
      <c r="B99" s="41"/>
      <c r="C99" s="89"/>
      <c r="D99" s="396"/>
      <c r="E99" s="89"/>
      <c r="F99" s="89"/>
      <c r="G99" s="89"/>
      <c r="H99" s="41"/>
      <c r="I99" s="41"/>
      <c r="J99" s="41"/>
      <c r="K99" s="41"/>
      <c r="L99" s="41"/>
      <c r="M99" s="41"/>
      <c r="N99" s="41"/>
      <c r="O99" s="41"/>
      <c r="P99" s="41"/>
      <c r="Q99" s="41"/>
      <c r="R99" s="41"/>
      <c r="S99" s="41"/>
      <c r="T99" s="41"/>
      <c r="U99" s="41"/>
      <c r="V99" s="41"/>
      <c r="W99" s="41"/>
      <c r="X99" s="41"/>
      <c r="Y99" s="41"/>
      <c r="Z99" s="41"/>
      <c r="AA99" s="41"/>
      <c r="AB99" s="41"/>
      <c r="AC99" s="41"/>
      <c r="AD99" s="390"/>
    </row>
    <row r="100" customFormat="false" ht="20.25" hidden="false" customHeight="false" outlineLevel="0" collapsed="false">
      <c r="A100" s="41"/>
      <c r="B100" s="41"/>
      <c r="C100" s="89"/>
      <c r="D100" s="396"/>
      <c r="E100" s="89"/>
      <c r="F100" s="89"/>
      <c r="G100" s="89"/>
      <c r="H100" s="41"/>
      <c r="I100" s="41"/>
      <c r="J100" s="41"/>
      <c r="K100" s="41"/>
      <c r="L100" s="41"/>
      <c r="M100" s="41"/>
      <c r="N100" s="41"/>
      <c r="O100" s="41"/>
      <c r="P100" s="41"/>
      <c r="Q100" s="41"/>
      <c r="R100" s="41"/>
      <c r="S100" s="41"/>
      <c r="T100" s="41"/>
      <c r="U100" s="41"/>
      <c r="V100" s="41"/>
      <c r="W100" s="41"/>
      <c r="X100" s="41"/>
      <c r="Y100" s="41"/>
      <c r="Z100" s="41"/>
      <c r="AA100" s="41"/>
      <c r="AB100" s="41"/>
      <c r="AC100" s="41"/>
      <c r="AD100" s="390"/>
    </row>
    <row r="101" customFormat="false" ht="20.25" hidden="false" customHeight="false" outlineLevel="0" collapsed="false">
      <c r="A101" s="41"/>
      <c r="B101" s="41"/>
      <c r="C101" s="89"/>
      <c r="D101" s="396"/>
      <c r="E101" s="89"/>
      <c r="F101" s="89"/>
      <c r="G101" s="89"/>
      <c r="H101" s="41"/>
      <c r="I101" s="41"/>
      <c r="J101" s="41"/>
      <c r="K101" s="41"/>
      <c r="L101" s="41"/>
      <c r="M101" s="41"/>
      <c r="N101" s="41"/>
      <c r="O101" s="41"/>
      <c r="P101" s="41"/>
      <c r="Q101" s="41"/>
      <c r="R101" s="41"/>
      <c r="S101" s="41"/>
      <c r="T101" s="41"/>
      <c r="U101" s="41"/>
      <c r="V101" s="41"/>
      <c r="W101" s="41"/>
      <c r="X101" s="41"/>
      <c r="Y101" s="41"/>
      <c r="Z101" s="41"/>
      <c r="AA101" s="41"/>
      <c r="AB101" s="41"/>
      <c r="AC101" s="41"/>
      <c r="AD101" s="390"/>
    </row>
    <row r="102" customFormat="false" ht="20.25" hidden="false" customHeight="false" outlineLevel="0" collapsed="false">
      <c r="A102" s="41"/>
      <c r="B102" s="41"/>
      <c r="C102" s="89"/>
      <c r="D102" s="396"/>
      <c r="E102" s="89"/>
      <c r="F102" s="89"/>
      <c r="G102" s="89"/>
      <c r="H102" s="41"/>
      <c r="I102" s="41"/>
      <c r="J102" s="41"/>
      <c r="K102" s="41"/>
      <c r="L102" s="41"/>
      <c r="M102" s="41"/>
      <c r="N102" s="41"/>
      <c r="O102" s="41"/>
      <c r="P102" s="41"/>
      <c r="Q102" s="41"/>
      <c r="R102" s="41"/>
      <c r="S102" s="41"/>
      <c r="T102" s="41"/>
      <c r="U102" s="41"/>
      <c r="V102" s="41"/>
      <c r="W102" s="41"/>
      <c r="X102" s="41"/>
      <c r="Y102" s="41"/>
      <c r="Z102" s="41"/>
      <c r="AA102" s="41"/>
      <c r="AB102" s="41"/>
      <c r="AC102" s="41"/>
      <c r="AD102" s="390"/>
    </row>
    <row r="103" customFormat="false" ht="20.25" hidden="false" customHeight="false" outlineLevel="0" collapsed="false">
      <c r="A103" s="41"/>
      <c r="B103" s="41"/>
      <c r="C103" s="89"/>
      <c r="D103" s="396"/>
      <c r="E103" s="89"/>
      <c r="F103" s="89"/>
      <c r="G103" s="89"/>
      <c r="H103" s="41"/>
      <c r="I103" s="41"/>
      <c r="J103" s="41"/>
      <c r="K103" s="41"/>
      <c r="L103" s="41"/>
      <c r="M103" s="41"/>
      <c r="N103" s="41"/>
      <c r="O103" s="41"/>
      <c r="P103" s="41"/>
      <c r="Q103" s="41"/>
      <c r="R103" s="41"/>
      <c r="S103" s="41"/>
      <c r="T103" s="41"/>
      <c r="U103" s="41"/>
      <c r="V103" s="41"/>
      <c r="W103" s="41"/>
      <c r="X103" s="41"/>
      <c r="Y103" s="41"/>
      <c r="Z103" s="41"/>
      <c r="AA103" s="41"/>
      <c r="AB103" s="41"/>
      <c r="AC103" s="41"/>
      <c r="AD103" s="390"/>
    </row>
    <row r="104" customFormat="false" ht="20.25" hidden="false" customHeight="false" outlineLevel="0" collapsed="false">
      <c r="A104" s="41"/>
      <c r="B104" s="41"/>
      <c r="C104" s="89"/>
      <c r="D104" s="396"/>
      <c r="E104" s="89"/>
      <c r="F104" s="89"/>
      <c r="G104" s="89"/>
      <c r="H104" s="41"/>
      <c r="I104" s="41"/>
      <c r="J104" s="41"/>
      <c r="K104" s="41"/>
      <c r="L104" s="41"/>
      <c r="M104" s="41"/>
      <c r="N104" s="41"/>
      <c r="O104" s="41"/>
      <c r="P104" s="41"/>
      <c r="Q104" s="41"/>
      <c r="R104" s="41"/>
      <c r="S104" s="41"/>
      <c r="T104" s="41"/>
      <c r="U104" s="41"/>
      <c r="V104" s="41"/>
      <c r="W104" s="41"/>
      <c r="X104" s="41"/>
      <c r="Y104" s="41"/>
      <c r="Z104" s="41"/>
      <c r="AA104" s="41"/>
      <c r="AB104" s="41"/>
      <c r="AC104" s="41"/>
      <c r="AD104" s="390"/>
    </row>
    <row r="105" customFormat="false" ht="20.25" hidden="false" customHeight="false" outlineLevel="0" collapsed="false">
      <c r="A105" s="41"/>
      <c r="B105" s="41"/>
      <c r="C105" s="89"/>
      <c r="D105" s="396"/>
      <c r="E105" s="89"/>
      <c r="F105" s="89"/>
      <c r="G105" s="89"/>
      <c r="H105" s="41"/>
      <c r="I105" s="41"/>
      <c r="J105" s="41"/>
      <c r="K105" s="41"/>
      <c r="L105" s="41"/>
      <c r="M105" s="41"/>
      <c r="N105" s="41"/>
      <c r="O105" s="41"/>
      <c r="P105" s="41"/>
      <c r="Q105" s="41"/>
      <c r="R105" s="41"/>
      <c r="S105" s="41"/>
      <c r="T105" s="41"/>
      <c r="U105" s="41"/>
      <c r="V105" s="41"/>
      <c r="W105" s="41"/>
      <c r="X105" s="41"/>
      <c r="Y105" s="41"/>
      <c r="Z105" s="41"/>
      <c r="AA105" s="41"/>
      <c r="AB105" s="41"/>
      <c r="AC105" s="41"/>
      <c r="AD105" s="390"/>
    </row>
    <row r="106" customFormat="false" ht="20.25" hidden="false" customHeight="false" outlineLevel="0" collapsed="false">
      <c r="A106" s="41"/>
      <c r="B106" s="41"/>
      <c r="C106" s="89"/>
      <c r="D106" s="396"/>
      <c r="E106" s="89"/>
      <c r="F106" s="89"/>
      <c r="G106" s="89"/>
      <c r="H106" s="41"/>
      <c r="I106" s="41"/>
      <c r="J106" s="41"/>
      <c r="K106" s="41"/>
      <c r="L106" s="41"/>
      <c r="M106" s="41"/>
      <c r="N106" s="41"/>
      <c r="O106" s="41"/>
      <c r="P106" s="41"/>
      <c r="Q106" s="41"/>
      <c r="R106" s="41"/>
      <c r="S106" s="41"/>
      <c r="T106" s="41"/>
      <c r="U106" s="41"/>
      <c r="V106" s="41"/>
      <c r="W106" s="41"/>
      <c r="X106" s="41"/>
      <c r="Y106" s="41"/>
      <c r="Z106" s="41"/>
      <c r="AA106" s="41"/>
      <c r="AB106" s="41"/>
      <c r="AC106" s="41"/>
      <c r="AD106" s="390"/>
    </row>
    <row r="107" customFormat="false" ht="20.25" hidden="false" customHeight="false" outlineLevel="0" collapsed="false">
      <c r="A107" s="41"/>
      <c r="B107" s="41"/>
      <c r="C107" s="89"/>
      <c r="D107" s="396"/>
      <c r="E107" s="89"/>
      <c r="F107" s="89"/>
      <c r="G107" s="89"/>
      <c r="H107" s="41"/>
      <c r="I107" s="41"/>
      <c r="J107" s="41"/>
      <c r="K107" s="41"/>
      <c r="L107" s="41"/>
      <c r="M107" s="41"/>
      <c r="N107" s="41"/>
      <c r="O107" s="41"/>
      <c r="P107" s="41"/>
      <c r="Q107" s="41"/>
      <c r="R107" s="41"/>
      <c r="S107" s="41"/>
      <c r="T107" s="41"/>
      <c r="U107" s="41"/>
      <c r="V107" s="41"/>
      <c r="W107" s="41"/>
      <c r="X107" s="41"/>
      <c r="Y107" s="41"/>
      <c r="Z107" s="41"/>
      <c r="AA107" s="41"/>
      <c r="AB107" s="41"/>
      <c r="AC107" s="41"/>
      <c r="AD107" s="390"/>
    </row>
    <row r="108" customFormat="false" ht="20.25" hidden="false" customHeight="false" outlineLevel="0" collapsed="false">
      <c r="A108" s="41"/>
      <c r="B108" s="41"/>
      <c r="C108" s="89"/>
      <c r="D108" s="396"/>
      <c r="E108" s="89"/>
      <c r="F108" s="89"/>
      <c r="G108" s="89"/>
      <c r="H108" s="41"/>
      <c r="I108" s="41"/>
      <c r="J108" s="41"/>
      <c r="K108" s="41"/>
      <c r="L108" s="41"/>
      <c r="M108" s="41"/>
      <c r="N108" s="41"/>
      <c r="O108" s="41"/>
      <c r="P108" s="41"/>
      <c r="Q108" s="41"/>
      <c r="R108" s="41"/>
      <c r="S108" s="41"/>
      <c r="T108" s="41"/>
      <c r="U108" s="41"/>
      <c r="V108" s="41"/>
      <c r="W108" s="41"/>
      <c r="X108" s="41"/>
      <c r="Y108" s="41"/>
      <c r="Z108" s="41"/>
      <c r="AA108" s="41"/>
      <c r="AB108" s="41"/>
      <c r="AC108" s="41"/>
      <c r="AD108" s="390"/>
    </row>
    <row r="109" customFormat="false" ht="20.25" hidden="false" customHeight="false" outlineLevel="0" collapsed="false">
      <c r="A109" s="41"/>
      <c r="B109" s="41"/>
      <c r="C109" s="89"/>
      <c r="D109" s="396"/>
      <c r="E109" s="89"/>
      <c r="F109" s="89"/>
      <c r="G109" s="89"/>
      <c r="H109" s="41"/>
      <c r="I109" s="41"/>
      <c r="J109" s="41"/>
      <c r="K109" s="41"/>
      <c r="L109" s="41"/>
      <c r="M109" s="41"/>
      <c r="N109" s="41"/>
      <c r="O109" s="41"/>
      <c r="P109" s="41"/>
      <c r="Q109" s="41"/>
      <c r="R109" s="41"/>
      <c r="S109" s="41"/>
      <c r="T109" s="41"/>
      <c r="U109" s="41"/>
      <c r="V109" s="41"/>
      <c r="W109" s="41"/>
      <c r="X109" s="41"/>
      <c r="Y109" s="41"/>
      <c r="Z109" s="41"/>
      <c r="AA109" s="41"/>
      <c r="AB109" s="41"/>
      <c r="AC109" s="41"/>
      <c r="AD109" s="390"/>
    </row>
    <row r="110" customFormat="false" ht="20.25" hidden="false" customHeight="false" outlineLevel="0" collapsed="false">
      <c r="A110" s="41"/>
      <c r="B110" s="41"/>
      <c r="C110" s="89"/>
      <c r="D110" s="396"/>
      <c r="E110" s="89"/>
      <c r="F110" s="89"/>
      <c r="G110" s="89"/>
      <c r="H110" s="41"/>
      <c r="I110" s="41"/>
      <c r="J110" s="41"/>
      <c r="K110" s="41"/>
      <c r="L110" s="41"/>
      <c r="M110" s="41"/>
      <c r="N110" s="41"/>
      <c r="O110" s="41"/>
      <c r="P110" s="41"/>
      <c r="Q110" s="41"/>
      <c r="R110" s="41"/>
      <c r="S110" s="41"/>
      <c r="T110" s="41"/>
      <c r="U110" s="41"/>
      <c r="V110" s="41"/>
      <c r="W110" s="41"/>
      <c r="X110" s="41"/>
      <c r="Y110" s="41"/>
      <c r="Z110" s="41"/>
      <c r="AA110" s="41"/>
      <c r="AB110" s="41"/>
      <c r="AC110" s="41"/>
      <c r="AD110" s="390"/>
    </row>
    <row r="111" customFormat="false" ht="20.25" hidden="false" customHeight="false" outlineLevel="0" collapsed="false">
      <c r="A111" s="41"/>
      <c r="B111" s="41"/>
      <c r="C111" s="89"/>
      <c r="D111" s="396"/>
      <c r="E111" s="89"/>
      <c r="F111" s="89"/>
      <c r="G111" s="89"/>
      <c r="H111" s="41"/>
      <c r="I111" s="41"/>
      <c r="J111" s="41"/>
      <c r="K111" s="41"/>
      <c r="L111" s="41"/>
      <c r="M111" s="41"/>
      <c r="N111" s="41"/>
      <c r="O111" s="41"/>
      <c r="P111" s="41"/>
      <c r="Q111" s="41"/>
      <c r="R111" s="41"/>
      <c r="S111" s="41"/>
      <c r="T111" s="41"/>
      <c r="U111" s="41"/>
      <c r="V111" s="41"/>
      <c r="W111" s="41"/>
      <c r="X111" s="41"/>
      <c r="Y111" s="41"/>
      <c r="Z111" s="41"/>
      <c r="AA111" s="41"/>
      <c r="AB111" s="41"/>
      <c r="AC111" s="41"/>
      <c r="AD111" s="390"/>
    </row>
    <row r="112" customFormat="false" ht="20.25" hidden="false" customHeight="false" outlineLevel="0" collapsed="false">
      <c r="A112" s="41"/>
      <c r="B112" s="41"/>
      <c r="C112" s="89"/>
      <c r="D112" s="396"/>
      <c r="E112" s="89"/>
      <c r="F112" s="89"/>
      <c r="G112" s="89"/>
      <c r="H112" s="41"/>
      <c r="I112" s="41"/>
      <c r="J112" s="41"/>
      <c r="K112" s="41"/>
      <c r="L112" s="41"/>
      <c r="M112" s="41"/>
      <c r="N112" s="41"/>
      <c r="O112" s="41"/>
      <c r="P112" s="41"/>
      <c r="Q112" s="41"/>
      <c r="R112" s="41"/>
      <c r="S112" s="41"/>
      <c r="T112" s="41"/>
      <c r="U112" s="41"/>
      <c r="V112" s="41"/>
      <c r="W112" s="41"/>
      <c r="X112" s="41"/>
      <c r="Y112" s="41"/>
      <c r="Z112" s="41"/>
      <c r="AA112" s="41"/>
      <c r="AB112" s="41"/>
      <c r="AC112" s="41"/>
      <c r="AD112" s="390"/>
    </row>
    <row r="113" customFormat="false" ht="20.25" hidden="false" customHeight="false" outlineLevel="0" collapsed="false">
      <c r="A113" s="41"/>
      <c r="B113" s="41"/>
      <c r="C113" s="89"/>
      <c r="D113" s="396"/>
      <c r="E113" s="89"/>
      <c r="F113" s="89"/>
      <c r="G113" s="89"/>
      <c r="H113" s="41"/>
      <c r="I113" s="41"/>
      <c r="J113" s="41"/>
      <c r="K113" s="41"/>
      <c r="L113" s="41"/>
      <c r="M113" s="41"/>
      <c r="N113" s="41"/>
      <c r="O113" s="41"/>
      <c r="P113" s="41"/>
      <c r="Q113" s="41"/>
      <c r="R113" s="41"/>
      <c r="S113" s="41"/>
      <c r="T113" s="41"/>
      <c r="U113" s="41"/>
      <c r="V113" s="41"/>
      <c r="W113" s="41"/>
      <c r="X113" s="41"/>
      <c r="Y113" s="41"/>
      <c r="Z113" s="41"/>
      <c r="AA113" s="41"/>
      <c r="AB113" s="41"/>
      <c r="AC113" s="41"/>
      <c r="AD113" s="390"/>
    </row>
    <row r="114" customFormat="false" ht="20.25" hidden="false" customHeight="false" outlineLevel="0" collapsed="false">
      <c r="A114" s="41"/>
      <c r="B114" s="41"/>
      <c r="C114" s="89"/>
      <c r="D114" s="396"/>
      <c r="E114" s="89"/>
      <c r="F114" s="89"/>
      <c r="G114" s="89"/>
      <c r="H114" s="41"/>
      <c r="I114" s="41"/>
      <c r="J114" s="41"/>
      <c r="K114" s="41"/>
      <c r="L114" s="41"/>
      <c r="M114" s="41"/>
      <c r="N114" s="41"/>
      <c r="O114" s="41"/>
      <c r="P114" s="41"/>
      <c r="Q114" s="41"/>
      <c r="R114" s="41"/>
      <c r="S114" s="41"/>
      <c r="T114" s="41"/>
      <c r="U114" s="41"/>
      <c r="V114" s="41"/>
      <c r="W114" s="41"/>
      <c r="X114" s="41"/>
      <c r="Y114" s="41"/>
      <c r="Z114" s="41"/>
      <c r="AA114" s="41"/>
      <c r="AB114" s="41"/>
      <c r="AC114" s="41"/>
      <c r="AD114" s="390"/>
    </row>
    <row r="115" customFormat="false" ht="20.25" hidden="false" customHeight="false" outlineLevel="0" collapsed="false">
      <c r="A115" s="41"/>
      <c r="B115" s="41"/>
      <c r="C115" s="89"/>
      <c r="D115" s="396"/>
      <c r="E115" s="89"/>
      <c r="F115" s="89"/>
      <c r="G115" s="89"/>
      <c r="H115" s="41"/>
      <c r="I115" s="41"/>
      <c r="J115" s="41"/>
      <c r="K115" s="41"/>
      <c r="L115" s="41"/>
      <c r="M115" s="41"/>
      <c r="N115" s="41"/>
      <c r="O115" s="41"/>
      <c r="P115" s="41"/>
      <c r="Q115" s="41"/>
      <c r="R115" s="41"/>
      <c r="S115" s="41"/>
      <c r="T115" s="41"/>
      <c r="U115" s="41"/>
      <c r="V115" s="41"/>
      <c r="W115" s="41"/>
      <c r="X115" s="41"/>
      <c r="Y115" s="41"/>
      <c r="Z115" s="41"/>
      <c r="AA115" s="41"/>
      <c r="AB115" s="41"/>
      <c r="AC115" s="41"/>
      <c r="AD115" s="390"/>
    </row>
    <row r="116" customFormat="false" ht="20.25" hidden="false" customHeight="false" outlineLevel="0" collapsed="false">
      <c r="A116" s="390"/>
      <c r="B116" s="390"/>
      <c r="C116" s="399"/>
      <c r="D116" s="400"/>
      <c r="E116" s="399"/>
      <c r="F116" s="399"/>
      <c r="G116" s="399"/>
      <c r="H116" s="390"/>
      <c r="I116" s="390"/>
      <c r="J116" s="390"/>
      <c r="K116" s="390"/>
      <c r="L116" s="390"/>
      <c r="M116" s="390"/>
      <c r="N116" s="390"/>
      <c r="O116" s="390"/>
      <c r="P116" s="390"/>
      <c r="Q116" s="390"/>
      <c r="R116" s="390"/>
      <c r="S116" s="390"/>
      <c r="T116" s="390"/>
      <c r="U116" s="390"/>
      <c r="V116" s="390"/>
      <c r="W116" s="390"/>
      <c r="X116" s="390"/>
      <c r="Y116" s="390"/>
      <c r="Z116" s="390"/>
      <c r="AA116" s="390"/>
      <c r="AB116" s="390"/>
      <c r="AC116" s="390"/>
      <c r="AD116" s="390"/>
    </row>
    <row r="117" customFormat="false" ht="20.25" hidden="false" customHeight="false" outlineLevel="0" collapsed="false">
      <c r="A117" s="390"/>
      <c r="B117" s="390"/>
      <c r="C117" s="399"/>
      <c r="D117" s="400"/>
      <c r="E117" s="399"/>
      <c r="F117" s="399"/>
      <c r="G117" s="399"/>
      <c r="H117" s="390"/>
      <c r="I117" s="390"/>
      <c r="J117" s="390"/>
      <c r="K117" s="390"/>
      <c r="L117" s="390"/>
      <c r="M117" s="390"/>
      <c r="N117" s="390"/>
      <c r="O117" s="390"/>
      <c r="P117" s="390"/>
      <c r="Q117" s="390"/>
      <c r="R117" s="390"/>
      <c r="S117" s="390"/>
      <c r="T117" s="390"/>
      <c r="U117" s="390"/>
      <c r="V117" s="390"/>
      <c r="W117" s="390"/>
      <c r="X117" s="390"/>
      <c r="Y117" s="390"/>
      <c r="Z117" s="390"/>
      <c r="AA117" s="390"/>
      <c r="AB117" s="390"/>
      <c r="AC117" s="390"/>
      <c r="AD117" s="390"/>
    </row>
    <row r="118" customFormat="false" ht="20.25" hidden="false" customHeight="false" outlineLevel="0" collapsed="false">
      <c r="A118" s="390"/>
      <c r="B118" s="390"/>
      <c r="C118" s="399"/>
      <c r="D118" s="400"/>
      <c r="E118" s="399"/>
      <c r="F118" s="399"/>
      <c r="G118" s="399"/>
      <c r="H118" s="390"/>
      <c r="I118" s="390"/>
      <c r="J118" s="390"/>
      <c r="K118" s="390"/>
      <c r="L118" s="390"/>
      <c r="M118" s="390"/>
      <c r="N118" s="390"/>
      <c r="O118" s="390"/>
      <c r="P118" s="390"/>
      <c r="Q118" s="390"/>
      <c r="R118" s="390"/>
      <c r="S118" s="390"/>
      <c r="T118" s="390"/>
      <c r="U118" s="390"/>
      <c r="V118" s="390"/>
      <c r="W118" s="390"/>
      <c r="X118" s="390"/>
      <c r="Y118" s="390"/>
      <c r="Z118" s="390"/>
      <c r="AA118" s="390"/>
      <c r="AB118" s="390"/>
      <c r="AC118" s="390"/>
      <c r="AD118" s="390"/>
    </row>
    <row r="119" customFormat="false" ht="20.25" hidden="false" customHeight="false" outlineLevel="0" collapsed="false">
      <c r="A119" s="390"/>
      <c r="B119" s="390"/>
      <c r="C119" s="399"/>
      <c r="D119" s="400"/>
      <c r="E119" s="399"/>
      <c r="F119" s="399"/>
      <c r="G119" s="399"/>
      <c r="H119" s="390"/>
      <c r="I119" s="390"/>
      <c r="J119" s="390"/>
      <c r="K119" s="390"/>
      <c r="L119" s="390"/>
      <c r="M119" s="390"/>
      <c r="N119" s="390"/>
      <c r="O119" s="390"/>
      <c r="P119" s="390"/>
      <c r="Q119" s="390"/>
      <c r="R119" s="390"/>
      <c r="S119" s="390"/>
      <c r="T119" s="390"/>
      <c r="U119" s="390"/>
      <c r="V119" s="390"/>
      <c r="W119" s="390"/>
      <c r="X119" s="390"/>
      <c r="Y119" s="390"/>
      <c r="Z119" s="390"/>
      <c r="AA119" s="390"/>
      <c r="AB119" s="390"/>
      <c r="AC119" s="390"/>
      <c r="AD119" s="390"/>
    </row>
    <row r="120" customFormat="false" ht="20.25" hidden="false" customHeight="false" outlineLevel="0" collapsed="false">
      <c r="A120" s="390"/>
      <c r="B120" s="390"/>
      <c r="C120" s="399"/>
      <c r="D120" s="400"/>
      <c r="E120" s="399"/>
      <c r="F120" s="399"/>
      <c r="G120" s="399"/>
      <c r="H120" s="390"/>
      <c r="I120" s="390"/>
      <c r="J120" s="390"/>
      <c r="K120" s="390"/>
      <c r="L120" s="390"/>
      <c r="M120" s="390"/>
      <c r="N120" s="390"/>
      <c r="O120" s="390"/>
      <c r="P120" s="390"/>
      <c r="Q120" s="390"/>
      <c r="R120" s="390"/>
      <c r="S120" s="390"/>
      <c r="T120" s="390"/>
      <c r="U120" s="390"/>
      <c r="V120" s="390"/>
      <c r="W120" s="390"/>
      <c r="X120" s="390"/>
      <c r="Y120" s="390"/>
      <c r="Z120" s="390"/>
      <c r="AA120" s="390"/>
      <c r="AB120" s="390"/>
      <c r="AC120" s="390"/>
      <c r="AD120" s="390"/>
    </row>
    <row r="121" customFormat="false" ht="20.25" hidden="false" customHeight="false" outlineLevel="0" collapsed="false">
      <c r="A121" s="390"/>
      <c r="B121" s="390"/>
      <c r="C121" s="399"/>
      <c r="D121" s="400"/>
      <c r="E121" s="399"/>
      <c r="F121" s="399"/>
      <c r="G121" s="399"/>
      <c r="H121" s="390"/>
      <c r="I121" s="390"/>
      <c r="J121" s="390"/>
      <c r="K121" s="390"/>
      <c r="L121" s="390"/>
      <c r="M121" s="390"/>
      <c r="N121" s="390"/>
      <c r="O121" s="390"/>
      <c r="P121" s="390"/>
      <c r="Q121" s="390"/>
      <c r="R121" s="390"/>
      <c r="S121" s="390"/>
      <c r="T121" s="390"/>
      <c r="U121" s="390"/>
      <c r="V121" s="390"/>
      <c r="W121" s="390"/>
      <c r="X121" s="390"/>
      <c r="Y121" s="390"/>
      <c r="Z121" s="390"/>
      <c r="AA121" s="390"/>
      <c r="AB121" s="390"/>
      <c r="AC121" s="390"/>
      <c r="AD121" s="390"/>
    </row>
    <row r="122" customFormat="false" ht="20.25" hidden="false" customHeight="false" outlineLevel="0" collapsed="false">
      <c r="A122" s="390"/>
      <c r="B122" s="390"/>
      <c r="C122" s="399"/>
      <c r="D122" s="400"/>
      <c r="E122" s="399"/>
      <c r="F122" s="399"/>
      <c r="G122" s="399"/>
      <c r="H122" s="390"/>
      <c r="I122" s="390"/>
      <c r="J122" s="390"/>
      <c r="K122" s="390"/>
      <c r="L122" s="390"/>
      <c r="M122" s="390"/>
      <c r="N122" s="390"/>
      <c r="O122" s="390"/>
      <c r="P122" s="390"/>
      <c r="Q122" s="390"/>
      <c r="R122" s="390"/>
      <c r="S122" s="390"/>
      <c r="T122" s="390"/>
      <c r="U122" s="390"/>
      <c r="V122" s="390"/>
      <c r="W122" s="390"/>
      <c r="X122" s="390"/>
      <c r="Y122" s="390"/>
      <c r="Z122" s="390"/>
      <c r="AA122" s="390"/>
      <c r="AB122" s="390"/>
      <c r="AC122" s="390"/>
      <c r="AD122" s="390"/>
    </row>
    <row r="123" customFormat="false" ht="20.25" hidden="false" customHeight="false" outlineLevel="0" collapsed="false">
      <c r="A123" s="390"/>
      <c r="B123" s="390"/>
      <c r="C123" s="399"/>
      <c r="D123" s="400"/>
      <c r="E123" s="399"/>
      <c r="F123" s="399"/>
      <c r="G123" s="399"/>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row>
    <row r="124" customFormat="false" ht="20.25" hidden="false" customHeight="false" outlineLevel="0" collapsed="false">
      <c r="A124" s="390"/>
      <c r="B124" s="390"/>
      <c r="C124" s="399"/>
      <c r="D124" s="400"/>
      <c r="E124" s="399"/>
      <c r="F124" s="399"/>
      <c r="G124" s="399"/>
      <c r="H124" s="390"/>
      <c r="I124" s="390"/>
      <c r="J124" s="390"/>
      <c r="K124" s="390"/>
      <c r="L124" s="390"/>
      <c r="M124" s="390"/>
      <c r="N124" s="390"/>
      <c r="O124" s="390"/>
      <c r="P124" s="390"/>
      <c r="Q124" s="390"/>
      <c r="R124" s="390"/>
      <c r="S124" s="390"/>
      <c r="T124" s="390"/>
      <c r="U124" s="390"/>
      <c r="V124" s="390"/>
      <c r="W124" s="390"/>
      <c r="X124" s="390"/>
      <c r="Y124" s="390"/>
      <c r="Z124" s="390"/>
      <c r="AA124" s="390"/>
      <c r="AB124" s="390"/>
      <c r="AC124" s="390"/>
      <c r="AD124" s="390"/>
    </row>
    <row r="125" customFormat="false" ht="20.25" hidden="false" customHeight="false" outlineLevel="0" collapsed="false">
      <c r="A125" s="390"/>
      <c r="B125" s="390"/>
      <c r="C125" s="399"/>
      <c r="D125" s="400"/>
      <c r="E125" s="399"/>
      <c r="F125" s="399"/>
      <c r="G125" s="399"/>
      <c r="H125" s="390"/>
      <c r="I125" s="390"/>
      <c r="J125" s="390"/>
      <c r="K125" s="390"/>
      <c r="L125" s="390"/>
      <c r="M125" s="390"/>
      <c r="N125" s="390"/>
      <c r="O125" s="390"/>
      <c r="P125" s="390"/>
      <c r="Q125" s="390"/>
      <c r="R125" s="390"/>
      <c r="S125" s="390"/>
      <c r="T125" s="390"/>
      <c r="U125" s="390"/>
      <c r="V125" s="390"/>
      <c r="W125" s="390"/>
      <c r="X125" s="390"/>
      <c r="Y125" s="390"/>
      <c r="Z125" s="390"/>
      <c r="AA125" s="390"/>
      <c r="AB125" s="390"/>
      <c r="AC125" s="390"/>
      <c r="AD125" s="390"/>
    </row>
    <row r="126" customFormat="false" ht="20.25" hidden="false" customHeight="false" outlineLevel="0" collapsed="false">
      <c r="A126" s="390"/>
      <c r="B126" s="390"/>
      <c r="C126" s="399"/>
      <c r="D126" s="400"/>
      <c r="E126" s="399"/>
      <c r="F126" s="399"/>
      <c r="G126" s="399"/>
      <c r="H126" s="390"/>
      <c r="I126" s="390"/>
      <c r="J126" s="390"/>
      <c r="K126" s="390"/>
      <c r="L126" s="390"/>
      <c r="M126" s="390"/>
      <c r="N126" s="390"/>
      <c r="O126" s="390"/>
      <c r="P126" s="390"/>
      <c r="Q126" s="390"/>
      <c r="R126" s="390"/>
      <c r="S126" s="390"/>
      <c r="T126" s="390"/>
      <c r="U126" s="390"/>
      <c r="V126" s="390"/>
      <c r="W126" s="390"/>
      <c r="X126" s="390"/>
      <c r="Y126" s="390"/>
      <c r="Z126" s="390"/>
      <c r="AA126" s="390"/>
      <c r="AB126" s="390"/>
      <c r="AC126" s="390"/>
      <c r="AD126" s="390"/>
    </row>
    <row r="127" customFormat="false" ht="20.25" hidden="false" customHeight="false" outlineLevel="0" collapsed="false">
      <c r="A127" s="390"/>
      <c r="B127" s="390"/>
      <c r="C127" s="399"/>
      <c r="D127" s="400"/>
      <c r="E127" s="399"/>
      <c r="F127" s="399"/>
      <c r="G127" s="399"/>
      <c r="H127" s="390"/>
      <c r="I127" s="390"/>
      <c r="J127" s="390"/>
      <c r="K127" s="390"/>
      <c r="L127" s="390"/>
      <c r="M127" s="390"/>
      <c r="N127" s="390"/>
      <c r="O127" s="390"/>
      <c r="P127" s="390"/>
      <c r="Q127" s="390"/>
      <c r="R127" s="390"/>
      <c r="S127" s="390"/>
      <c r="T127" s="390"/>
      <c r="U127" s="390"/>
      <c r="V127" s="390"/>
      <c r="W127" s="390"/>
      <c r="X127" s="390"/>
      <c r="Y127" s="390"/>
      <c r="Z127" s="390"/>
      <c r="AA127" s="390"/>
      <c r="AB127" s="390"/>
      <c r="AC127" s="390"/>
      <c r="AD127" s="390"/>
    </row>
    <row r="128" customFormat="false" ht="20.25" hidden="false" customHeight="false" outlineLevel="0" collapsed="false">
      <c r="A128" s="390"/>
      <c r="B128" s="390"/>
      <c r="C128" s="399"/>
      <c r="D128" s="400"/>
      <c r="E128" s="399"/>
      <c r="F128" s="399"/>
      <c r="G128" s="399"/>
      <c r="H128" s="390"/>
      <c r="I128" s="390"/>
      <c r="J128" s="390"/>
      <c r="K128" s="390"/>
      <c r="L128" s="390"/>
      <c r="M128" s="390"/>
      <c r="N128" s="390"/>
      <c r="O128" s="390"/>
      <c r="P128" s="390"/>
      <c r="Q128" s="390"/>
      <c r="R128" s="390"/>
      <c r="S128" s="390"/>
      <c r="T128" s="390"/>
      <c r="U128" s="390"/>
      <c r="V128" s="390"/>
      <c r="W128" s="390"/>
      <c r="X128" s="390"/>
      <c r="Y128" s="390"/>
      <c r="Z128" s="390"/>
      <c r="AA128" s="390"/>
      <c r="AB128" s="390"/>
      <c r="AC128" s="390"/>
      <c r="AD128" s="390"/>
    </row>
    <row r="129" customFormat="false" ht="20.25" hidden="false" customHeight="false" outlineLevel="0" collapsed="false">
      <c r="A129" s="390"/>
      <c r="B129" s="390"/>
      <c r="C129" s="399"/>
      <c r="D129" s="400"/>
      <c r="E129" s="399"/>
      <c r="F129" s="399"/>
      <c r="G129" s="399"/>
      <c r="H129" s="390"/>
      <c r="I129" s="390"/>
      <c r="J129" s="390"/>
      <c r="K129" s="390"/>
      <c r="L129" s="390"/>
      <c r="M129" s="390"/>
      <c r="N129" s="390"/>
      <c r="O129" s="390"/>
      <c r="P129" s="390"/>
      <c r="Q129" s="390"/>
      <c r="R129" s="390"/>
      <c r="S129" s="390"/>
      <c r="T129" s="390"/>
      <c r="U129" s="390"/>
      <c r="V129" s="390"/>
      <c r="W129" s="390"/>
      <c r="X129" s="390"/>
      <c r="Y129" s="390"/>
      <c r="Z129" s="390"/>
      <c r="AA129" s="390"/>
      <c r="AB129" s="390"/>
      <c r="AC129" s="390"/>
      <c r="AD129" s="390"/>
    </row>
    <row r="130" customFormat="false" ht="20.25" hidden="false" customHeight="false" outlineLevel="0" collapsed="false">
      <c r="A130" s="390"/>
      <c r="B130" s="390"/>
      <c r="C130" s="399"/>
      <c r="D130" s="400"/>
      <c r="E130" s="399"/>
      <c r="F130" s="399"/>
      <c r="G130" s="399"/>
      <c r="H130" s="390"/>
      <c r="I130" s="390"/>
      <c r="J130" s="390"/>
      <c r="K130" s="390"/>
      <c r="L130" s="390"/>
      <c r="M130" s="390"/>
      <c r="N130" s="390"/>
      <c r="O130" s="390"/>
      <c r="P130" s="390"/>
      <c r="Q130" s="390"/>
      <c r="R130" s="390"/>
      <c r="S130" s="390"/>
      <c r="T130" s="390"/>
      <c r="U130" s="390"/>
      <c r="V130" s="390"/>
      <c r="W130" s="390"/>
      <c r="X130" s="390"/>
      <c r="Y130" s="390"/>
      <c r="Z130" s="390"/>
      <c r="AA130" s="390"/>
      <c r="AB130" s="390"/>
      <c r="AC130" s="390"/>
      <c r="AD130" s="390"/>
    </row>
    <row r="131" customFormat="false" ht="20.25" hidden="false" customHeight="false" outlineLevel="0" collapsed="false">
      <c r="A131" s="390"/>
      <c r="B131" s="390"/>
      <c r="C131" s="399"/>
      <c r="D131" s="400"/>
      <c r="E131" s="399"/>
      <c r="F131" s="399"/>
      <c r="G131" s="399"/>
      <c r="H131" s="390"/>
      <c r="I131" s="390"/>
      <c r="J131" s="390"/>
      <c r="K131" s="390"/>
      <c r="L131" s="390"/>
      <c r="M131" s="390"/>
      <c r="N131" s="390"/>
      <c r="O131" s="390"/>
      <c r="P131" s="390"/>
      <c r="Q131" s="390"/>
      <c r="R131" s="390"/>
      <c r="S131" s="390"/>
      <c r="T131" s="390"/>
      <c r="U131" s="390"/>
      <c r="V131" s="390"/>
      <c r="W131" s="390"/>
      <c r="X131" s="390"/>
      <c r="Y131" s="390"/>
      <c r="Z131" s="390"/>
      <c r="AA131" s="390"/>
      <c r="AB131" s="390"/>
      <c r="AC131" s="390"/>
      <c r="AD131" s="390"/>
    </row>
    <row r="132" customFormat="false" ht="20.25" hidden="false" customHeight="false" outlineLevel="0" collapsed="false">
      <c r="A132" s="390"/>
      <c r="B132" s="390"/>
      <c r="C132" s="399"/>
      <c r="D132" s="400"/>
      <c r="E132" s="399"/>
      <c r="F132" s="399"/>
      <c r="G132" s="399"/>
      <c r="H132" s="390"/>
      <c r="I132" s="390"/>
      <c r="J132" s="390"/>
      <c r="K132" s="390"/>
      <c r="L132" s="390"/>
      <c r="M132" s="390"/>
      <c r="N132" s="390"/>
      <c r="O132" s="390"/>
      <c r="P132" s="390"/>
      <c r="Q132" s="390"/>
      <c r="R132" s="390"/>
      <c r="S132" s="390"/>
      <c r="T132" s="390"/>
      <c r="U132" s="390"/>
      <c r="V132" s="390"/>
      <c r="W132" s="390"/>
      <c r="X132" s="390"/>
      <c r="Y132" s="390"/>
      <c r="Z132" s="390"/>
      <c r="AA132" s="390"/>
      <c r="AB132" s="390"/>
      <c r="AC132" s="390"/>
      <c r="AD132" s="390"/>
    </row>
    <row r="133" customFormat="false" ht="20.25" hidden="false" customHeight="false" outlineLevel="0" collapsed="false">
      <c r="A133" s="390"/>
      <c r="B133" s="390"/>
      <c r="C133" s="399"/>
      <c r="D133" s="400"/>
      <c r="E133" s="399"/>
      <c r="F133" s="399"/>
      <c r="G133" s="399"/>
      <c r="H133" s="390"/>
      <c r="I133" s="390"/>
      <c r="J133" s="390"/>
      <c r="K133" s="390"/>
      <c r="L133" s="390"/>
      <c r="M133" s="390"/>
      <c r="N133" s="390"/>
      <c r="O133" s="390"/>
      <c r="P133" s="390"/>
      <c r="Q133" s="390"/>
      <c r="R133" s="390"/>
      <c r="S133" s="390"/>
      <c r="T133" s="390"/>
      <c r="U133" s="390"/>
      <c r="V133" s="390"/>
      <c r="W133" s="390"/>
      <c r="X133" s="390"/>
      <c r="Y133" s="390"/>
      <c r="Z133" s="390"/>
      <c r="AA133" s="390"/>
      <c r="AB133" s="390"/>
      <c r="AC133" s="390"/>
      <c r="AD133" s="390"/>
    </row>
  </sheetData>
  <mergeCells count="5">
    <mergeCell ref="A1:M1"/>
    <mergeCell ref="D14:G14"/>
    <mergeCell ref="J14:L14"/>
    <mergeCell ref="J21:K21"/>
    <mergeCell ref="J26:K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false" hidden="false" outlineLevel="0" max="1" min="1" style="401" width="9.14"/>
    <col collapsed="false" customWidth="true" hidden="false" outlineLevel="0" max="2" min="2" style="401" width="20.13"/>
    <col collapsed="false" customWidth="false" hidden="false" outlineLevel="0" max="3" min="3" style="401" width="9.14"/>
    <col collapsed="false" customWidth="true" hidden="false" outlineLevel="0" max="4" min="4" style="401" width="9.28"/>
    <col collapsed="false" customWidth="true" hidden="false" outlineLevel="0" max="5" min="5" style="401" width="10.13"/>
    <col collapsed="false" customWidth="true" hidden="false" outlineLevel="0" max="6" min="6" style="401" width="10.71"/>
    <col collapsed="false" customWidth="true" hidden="false" outlineLevel="0" max="7" min="7" style="401" width="9.99"/>
    <col collapsed="false" customWidth="true" hidden="false" outlineLevel="0" max="8" min="8" style="401" width="12.7"/>
    <col collapsed="false" customWidth="false" hidden="false" outlineLevel="0" max="9" min="9" style="401" width="9.14"/>
    <col collapsed="false" customWidth="true" hidden="false" outlineLevel="0" max="10" min="10" style="401" width="11.56"/>
    <col collapsed="false" customWidth="false" hidden="false" outlineLevel="0" max="257" min="11" style="401" width="9.14"/>
  </cols>
  <sheetData>
    <row r="1" s="403" customFormat="true" ht="15.75" hidden="false" customHeight="false" outlineLevel="0" collapsed="false">
      <c r="A1" s="402" t="s">
        <v>918</v>
      </c>
      <c r="B1" s="402"/>
      <c r="C1" s="402"/>
      <c r="D1" s="402"/>
      <c r="E1" s="402"/>
      <c r="F1" s="402"/>
      <c r="G1" s="402"/>
      <c r="H1" s="402"/>
      <c r="K1" s="3" t="s">
        <v>1</v>
      </c>
      <c r="L1" s="1"/>
    </row>
    <row r="2" s="403" customFormat="true" ht="31.5" hidden="false" customHeight="false" outlineLevel="0" collapsed="false">
      <c r="A2" s="404" t="s">
        <v>182</v>
      </c>
      <c r="B2" s="404" t="s">
        <v>919</v>
      </c>
      <c r="C2" s="404" t="s">
        <v>920</v>
      </c>
      <c r="D2" s="404" t="s">
        <v>921</v>
      </c>
      <c r="E2" s="404" t="s">
        <v>922</v>
      </c>
      <c r="F2" s="404" t="s">
        <v>923</v>
      </c>
      <c r="G2" s="404" t="s">
        <v>924</v>
      </c>
      <c r="H2" s="404" t="s">
        <v>925</v>
      </c>
    </row>
    <row r="3" s="403" customFormat="true" ht="15" hidden="false" customHeight="false" outlineLevel="0" collapsed="false">
      <c r="A3" s="405" t="n">
        <v>1</v>
      </c>
      <c r="B3" s="405" t="s">
        <v>123</v>
      </c>
      <c r="C3" s="405" t="s">
        <v>926</v>
      </c>
      <c r="D3" s="406" t="n">
        <v>35796</v>
      </c>
      <c r="E3" s="406" t="n">
        <v>35805</v>
      </c>
      <c r="F3" s="407" t="n">
        <f aca="false">IF((E3-D3)=0,1,E3-D3)*(VLOOKUP(LEFT(C3,1),$A$12:$B$14,2,0))</f>
        <v>4500000</v>
      </c>
      <c r="G3" s="407" t="n">
        <f aca="false">IF(AND(DAY(D3)&lt;=15,DAY(E3)&gt;=15),(VLOOKUP(LEFT(C3,1),$A$12:$B$14,2,0)*50%),0)</f>
        <v>0</v>
      </c>
      <c r="H3" s="407" t="n">
        <f aca="false">F3-G3</f>
        <v>4500000</v>
      </c>
    </row>
    <row r="4" s="403" customFormat="true" ht="15" hidden="false" customHeight="false" outlineLevel="0" collapsed="false">
      <c r="A4" s="405" t="n">
        <v>2</v>
      </c>
      <c r="B4" s="405" t="s">
        <v>927</v>
      </c>
      <c r="C4" s="405" t="s">
        <v>928</v>
      </c>
      <c r="D4" s="406" t="n">
        <v>35810</v>
      </c>
      <c r="E4" s="406" t="n">
        <v>35810</v>
      </c>
      <c r="F4" s="407" t="n">
        <f aca="false">IF((E4-D4)=0,1,E4-D4)*(VLOOKUP(LEFT(C4,1),$A$12:$B$14,2,0))</f>
        <v>300000</v>
      </c>
      <c r="G4" s="407" t="n">
        <f aca="false">IF(AND(DAY(D4)&lt;=15,DAY(E4)&gt;=15),(VLOOKUP(LEFT(C4,1),$A$12:$B$14,2,0)*50%),0)</f>
        <v>150000</v>
      </c>
      <c r="H4" s="407" t="n">
        <f aca="false">F4-G4</f>
        <v>150000</v>
      </c>
    </row>
    <row r="5" s="403" customFormat="true" ht="15" hidden="false" customHeight="false" outlineLevel="0" collapsed="false">
      <c r="A5" s="405" t="n">
        <v>3</v>
      </c>
      <c r="B5" s="405" t="s">
        <v>123</v>
      </c>
      <c r="C5" s="405" t="s">
        <v>926</v>
      </c>
      <c r="D5" s="406" t="n">
        <v>35815</v>
      </c>
      <c r="E5" s="406" t="n">
        <v>35820</v>
      </c>
      <c r="F5" s="407" t="n">
        <f aca="false">IF((E5-D5)=0,1,E5-D5)*(VLOOKUP(LEFT(C5,1),$A$12:$B$14,2,0))</f>
        <v>2500000</v>
      </c>
      <c r="G5" s="407" t="n">
        <f aca="false">IF(AND(DAY(D5)&lt;=15,DAY(E5)&gt;=15),(VLOOKUP(LEFT(C5,1),$A$12:$B$14,2,0)*50%),0)</f>
        <v>0</v>
      </c>
      <c r="H5" s="407" t="n">
        <f aca="false">F5-G5</f>
        <v>2500000</v>
      </c>
    </row>
    <row r="6" s="403" customFormat="true" ht="15" hidden="false" customHeight="false" outlineLevel="0" collapsed="false">
      <c r="A6" s="405" t="n">
        <v>4</v>
      </c>
      <c r="B6" s="405" t="s">
        <v>615</v>
      </c>
      <c r="C6" s="405" t="s">
        <v>929</v>
      </c>
      <c r="D6" s="406" t="n">
        <v>35810</v>
      </c>
      <c r="E6" s="406" t="n">
        <v>35815</v>
      </c>
      <c r="F6" s="407" t="n">
        <f aca="false">IF((E6-D6)=0,1,E6-D6)*(VLOOKUP(LEFT(C6,1),$A$12:$B$14,2,0))</f>
        <v>1000000</v>
      </c>
      <c r="G6" s="407" t="n">
        <f aca="false">IF(AND(DAY(D6)&lt;=15,DAY(E6)&gt;=15),(VLOOKUP(LEFT(C6,1),$A$12:$B$14,2,0)*50%),0)</f>
        <v>100000</v>
      </c>
      <c r="H6" s="407" t="n">
        <f aca="false">F6-G6</f>
        <v>900000</v>
      </c>
    </row>
    <row r="7" s="403" customFormat="true" ht="15" hidden="false" customHeight="false" outlineLevel="0" collapsed="false">
      <c r="A7" s="405" t="n">
        <v>5</v>
      </c>
      <c r="B7" s="405" t="s">
        <v>113</v>
      </c>
      <c r="C7" s="405" t="s">
        <v>930</v>
      </c>
      <c r="D7" s="406" t="n">
        <v>35820</v>
      </c>
      <c r="E7" s="406" t="n">
        <v>35825</v>
      </c>
      <c r="F7" s="407" t="n">
        <f aca="false">IF((E7-D7)=0,1,E7-D7)*(VLOOKUP(LEFT(C7,1),$A$12:$B$14,2,0))</f>
        <v>1500000</v>
      </c>
      <c r="G7" s="407" t="n">
        <f aca="false">IF(AND(DAY(D7)&lt;=15,DAY(E7)&gt;=15),(VLOOKUP(LEFT(C7,1),$A$12:$B$14,2,0)*50%),0)</f>
        <v>0</v>
      </c>
      <c r="H7" s="407" t="n">
        <f aca="false">F7-G7</f>
        <v>1500000</v>
      </c>
    </row>
    <row r="8" s="403" customFormat="true" ht="15" hidden="false" customHeight="false" outlineLevel="0" collapsed="false">
      <c r="A8" s="405" t="n">
        <v>6</v>
      </c>
      <c r="B8" s="405" t="s">
        <v>931</v>
      </c>
      <c r="C8" s="405" t="s">
        <v>932</v>
      </c>
      <c r="D8" s="406" t="n">
        <v>35796</v>
      </c>
      <c r="E8" s="406" t="n">
        <v>35825</v>
      </c>
      <c r="F8" s="407" t="n">
        <f aca="false">IF((E8-D8)=0,1,E8-D8)*(VLOOKUP(LEFT(C8,1),$A$12:$B$14,2,0))</f>
        <v>14500000</v>
      </c>
      <c r="G8" s="407" t="n">
        <f aca="false">IF(AND(DAY(D8)&lt;=15,DAY(E8)&gt;=15),(VLOOKUP(LEFT(C8,1),$A$12:$B$14,2,0)*50%),0)</f>
        <v>250000</v>
      </c>
      <c r="H8" s="407" t="n">
        <f aca="false">F8-G8</f>
        <v>14250000</v>
      </c>
    </row>
    <row r="9" s="403" customFormat="true" ht="15" hidden="false" customHeight="false" outlineLevel="0" collapsed="false">
      <c r="H9" s="408"/>
    </row>
    <row r="10" s="403" customFormat="true" ht="15.75" hidden="false" customHeight="false" outlineLevel="0" collapsed="false">
      <c r="A10" s="402" t="s">
        <v>933</v>
      </c>
      <c r="B10" s="402"/>
    </row>
    <row r="11" s="403" customFormat="true" ht="15.75" hidden="false" customHeight="false" outlineLevel="0" collapsed="false">
      <c r="A11" s="409" t="s">
        <v>934</v>
      </c>
      <c r="B11" s="409" t="s">
        <v>935</v>
      </c>
      <c r="D11" s="410"/>
      <c r="E11" s="410"/>
      <c r="G11" s="411" t="s">
        <v>936</v>
      </c>
    </row>
    <row r="12" s="403" customFormat="true" ht="15" hidden="false" customHeight="false" outlineLevel="0" collapsed="false">
      <c r="A12" s="412" t="s">
        <v>26</v>
      </c>
      <c r="B12" s="412" t="n">
        <v>500000</v>
      </c>
      <c r="D12" s="413"/>
      <c r="E12" s="410"/>
      <c r="G12" s="411" t="n">
        <f aca="false">(DAY(E3)&lt;=15)</f>
        <v>1</v>
      </c>
    </row>
    <row r="13" s="403" customFormat="true" ht="15" hidden="false" customHeight="false" outlineLevel="0" collapsed="false">
      <c r="A13" s="412" t="s">
        <v>27</v>
      </c>
      <c r="B13" s="412" t="n">
        <v>300000</v>
      </c>
      <c r="G13" s="414"/>
    </row>
    <row r="14" s="403" customFormat="true" ht="15.75" hidden="false" customHeight="false" outlineLevel="0" collapsed="false">
      <c r="A14" s="412" t="s">
        <v>28</v>
      </c>
      <c r="B14" s="412" t="n">
        <v>200000</v>
      </c>
      <c r="D14" s="409" t="s">
        <v>937</v>
      </c>
      <c r="E14" s="409"/>
      <c r="F14" s="409"/>
      <c r="G14" s="409"/>
      <c r="H14" s="407" t="n">
        <f aca="false">COUNTIF(G3:G8,"&gt;0")</f>
        <v>3</v>
      </c>
    </row>
    <row r="15" s="403" customFormat="true" ht="15.75" hidden="false" customHeight="false" outlineLevel="0" collapsed="false">
      <c r="A15" s="410"/>
      <c r="B15" s="410"/>
      <c r="D15" s="409" t="s">
        <v>938</v>
      </c>
      <c r="E15" s="409"/>
      <c r="F15" s="409"/>
      <c r="G15" s="409"/>
      <c r="H15" s="407" t="e">
        <f aca="false">DSUM(A2:H8,H2,G11:G12)</f>
        <v>#VALUE!</v>
      </c>
    </row>
    <row r="16" s="403" customFormat="true" ht="15.75" hidden="false" customHeight="false" outlineLevel="0" collapsed="false">
      <c r="A16" s="402" t="s">
        <v>939</v>
      </c>
      <c r="B16" s="402"/>
      <c r="C16" s="402"/>
      <c r="D16" s="402"/>
      <c r="E16" s="402"/>
      <c r="F16" s="402"/>
      <c r="G16" s="402"/>
      <c r="H16" s="414"/>
    </row>
    <row r="17" customFormat="false" ht="31.5" hidden="false" customHeight="false" outlineLevel="0" collapsed="false">
      <c r="A17" s="404" t="s">
        <v>919</v>
      </c>
      <c r="B17" s="404" t="s">
        <v>920</v>
      </c>
      <c r="C17" s="404" t="s">
        <v>921</v>
      </c>
      <c r="D17" s="404" t="s">
        <v>922</v>
      </c>
      <c r="E17" s="404" t="s">
        <v>923</v>
      </c>
      <c r="F17" s="404" t="s">
        <v>924</v>
      </c>
      <c r="G17" s="404" t="s">
        <v>925</v>
      </c>
      <c r="H17" s="415" t="s">
        <v>936</v>
      </c>
      <c r="I17" s="414"/>
    </row>
    <row r="18" customFormat="false" ht="15" hidden="false" customHeight="false" outlineLevel="0" collapsed="false">
      <c r="A18" s="412" t="s">
        <v>113</v>
      </c>
      <c r="B18" s="412" t="s">
        <v>930</v>
      </c>
      <c r="C18" s="416" t="n">
        <v>35820</v>
      </c>
      <c r="D18" s="416" t="n">
        <v>35825</v>
      </c>
      <c r="E18" s="407" t="n">
        <v>1500000</v>
      </c>
      <c r="F18" s="407" t="n">
        <v>0</v>
      </c>
      <c r="G18" s="407" t="n">
        <v>1500000</v>
      </c>
      <c r="H18" s="415" t="n">
        <f aca="false">(DAY(E3)=30)</f>
        <v>0</v>
      </c>
      <c r="I18" s="414"/>
    </row>
    <row r="19" customFormat="false" ht="15" hidden="false" customHeight="false" outlineLevel="0" collapsed="false">
      <c r="A19" s="412" t="s">
        <v>931</v>
      </c>
      <c r="B19" s="412" t="s">
        <v>932</v>
      </c>
      <c r="C19" s="416" t="n">
        <v>35796</v>
      </c>
      <c r="D19" s="416" t="n">
        <v>35825</v>
      </c>
      <c r="E19" s="407" t="n">
        <v>14500000</v>
      </c>
      <c r="F19" s="407" t="n">
        <v>0</v>
      </c>
      <c r="G19" s="407" t="n">
        <v>14500000</v>
      </c>
      <c r="H19" s="414"/>
      <c r="I19" s="414"/>
    </row>
    <row r="20" customFormat="false" ht="15" hidden="false" customHeight="false" outlineLevel="0" collapsed="false">
      <c r="B20" s="410"/>
      <c r="C20" s="410"/>
      <c r="D20" s="413"/>
      <c r="E20" s="413"/>
    </row>
    <row r="21" customFormat="false" ht="15.75" hidden="false" customHeight="false" outlineLevel="0" collapsed="false">
      <c r="A21" s="417" t="s">
        <v>940</v>
      </c>
      <c r="B21" s="418"/>
      <c r="C21" s="418"/>
      <c r="D21" s="418"/>
      <c r="E21" s="418"/>
      <c r="F21" s="418"/>
      <c r="G21" s="418"/>
      <c r="H21" s="418"/>
      <c r="I21" s="418"/>
      <c r="J21" s="418"/>
    </row>
    <row r="22" customFormat="false" ht="15.75" hidden="false" customHeight="false" outlineLevel="0" collapsed="false">
      <c r="A22" s="417" t="s">
        <v>941</v>
      </c>
      <c r="B22" s="418"/>
      <c r="C22" s="418"/>
      <c r="D22" s="418"/>
      <c r="E22" s="418"/>
      <c r="F22" s="418"/>
      <c r="G22" s="418"/>
      <c r="H22" s="418"/>
      <c r="I22" s="418"/>
      <c r="J22" s="418"/>
    </row>
    <row r="23" customFormat="false" ht="15.75" hidden="false" customHeight="false" outlineLevel="0" collapsed="false">
      <c r="A23" s="417" t="s">
        <v>942</v>
      </c>
      <c r="B23" s="418"/>
      <c r="C23" s="418"/>
      <c r="D23" s="418"/>
      <c r="E23" s="418"/>
      <c r="F23" s="418"/>
      <c r="G23" s="418"/>
      <c r="H23" s="418"/>
      <c r="I23" s="418"/>
      <c r="J23" s="418"/>
    </row>
    <row r="24" customFormat="false" ht="15.75" hidden="false" customHeight="false" outlineLevel="0" collapsed="false">
      <c r="A24" s="417" t="s">
        <v>943</v>
      </c>
      <c r="B24" s="418"/>
      <c r="C24" s="418"/>
      <c r="D24" s="418"/>
      <c r="E24" s="418"/>
      <c r="F24" s="418"/>
      <c r="G24" s="418"/>
      <c r="H24" s="418"/>
      <c r="I24" s="418"/>
      <c r="J24" s="418"/>
    </row>
    <row r="25" customFormat="false" ht="15.75" hidden="false" customHeight="false" outlineLevel="0" collapsed="false">
      <c r="A25" s="417" t="s">
        <v>944</v>
      </c>
      <c r="B25" s="418"/>
      <c r="C25" s="418"/>
      <c r="D25" s="418"/>
      <c r="E25" s="418"/>
      <c r="F25" s="418"/>
      <c r="G25" s="418"/>
      <c r="H25" s="418"/>
      <c r="I25" s="418"/>
      <c r="J25" s="418"/>
    </row>
    <row r="26" customFormat="false" ht="15.75" hidden="false" customHeight="false" outlineLevel="0" collapsed="false">
      <c r="A26" s="417" t="s">
        <v>945</v>
      </c>
      <c r="B26" s="418"/>
      <c r="C26" s="418"/>
      <c r="D26" s="418"/>
      <c r="E26" s="418"/>
      <c r="F26" s="418"/>
      <c r="G26" s="418"/>
      <c r="H26" s="418"/>
      <c r="I26" s="418"/>
      <c r="J26" s="418"/>
    </row>
    <row r="27" customFormat="false" ht="15.75" hidden="false" customHeight="false" outlineLevel="0" collapsed="false">
      <c r="A27" s="417" t="s">
        <v>946</v>
      </c>
      <c r="B27" s="418"/>
      <c r="C27" s="418"/>
      <c r="D27" s="418"/>
      <c r="E27" s="418"/>
      <c r="F27" s="418"/>
      <c r="G27" s="418"/>
      <c r="H27" s="418"/>
      <c r="I27" s="418"/>
      <c r="J27" s="418"/>
    </row>
    <row r="28" customFormat="false" ht="15.75" hidden="false" customHeight="false" outlineLevel="0" collapsed="false">
      <c r="A28" s="417" t="s">
        <v>947</v>
      </c>
      <c r="B28" s="418"/>
      <c r="C28" s="418"/>
      <c r="D28" s="418"/>
      <c r="E28" s="418"/>
      <c r="F28" s="418"/>
      <c r="G28" s="418"/>
      <c r="H28" s="418"/>
      <c r="I28" s="418"/>
      <c r="J28" s="418"/>
    </row>
    <row r="29" customFormat="false" ht="15.75" hidden="false" customHeight="false" outlineLevel="0" collapsed="false">
      <c r="A29" s="417" t="s">
        <v>948</v>
      </c>
      <c r="B29" s="418"/>
      <c r="C29" s="418"/>
      <c r="D29" s="418"/>
      <c r="E29" s="418"/>
      <c r="F29" s="418"/>
      <c r="G29" s="418"/>
      <c r="H29" s="418"/>
      <c r="I29" s="418"/>
      <c r="J29" s="418"/>
    </row>
    <row r="30" customFormat="false" ht="15.75" hidden="false" customHeight="false" outlineLevel="0" collapsed="false">
      <c r="A30" s="417" t="s">
        <v>949</v>
      </c>
      <c r="B30" s="418"/>
      <c r="C30" s="418"/>
      <c r="D30" s="418"/>
      <c r="E30" s="418"/>
      <c r="F30" s="418"/>
      <c r="G30" s="418"/>
      <c r="H30" s="418"/>
      <c r="I30" s="418"/>
      <c r="J30" s="418"/>
    </row>
    <row r="31" customFormat="false" ht="15.75" hidden="false" customHeight="false" outlineLevel="0" collapsed="false">
      <c r="A31" s="417" t="s">
        <v>950</v>
      </c>
      <c r="B31" s="418"/>
      <c r="C31" s="418"/>
      <c r="D31" s="418"/>
      <c r="E31" s="418"/>
      <c r="F31" s="418"/>
      <c r="G31" s="418"/>
      <c r="H31" s="418"/>
      <c r="I31" s="418"/>
      <c r="J31" s="418"/>
    </row>
    <row r="32" customFormat="false" ht="15.75" hidden="false" customHeight="false" outlineLevel="0" collapsed="false">
      <c r="A32" s="417" t="s">
        <v>951</v>
      </c>
      <c r="B32" s="418"/>
      <c r="C32" s="418"/>
      <c r="D32" s="418"/>
      <c r="E32" s="418"/>
      <c r="F32" s="418"/>
      <c r="G32" s="418"/>
      <c r="H32" s="418"/>
      <c r="I32" s="418"/>
      <c r="J32" s="418"/>
    </row>
    <row r="33" customFormat="false" ht="15.75" hidden="false" customHeight="false" outlineLevel="0" collapsed="false">
      <c r="A33" s="417" t="s">
        <v>952</v>
      </c>
      <c r="B33" s="418"/>
      <c r="C33" s="418"/>
      <c r="D33" s="418"/>
      <c r="E33" s="418"/>
      <c r="F33" s="418"/>
      <c r="G33" s="418"/>
      <c r="H33" s="418"/>
      <c r="I33" s="418"/>
      <c r="J33" s="418"/>
    </row>
  </sheetData>
  <mergeCells count="3">
    <mergeCell ref="A1:H1"/>
    <mergeCell ref="A10:B10"/>
    <mergeCell ref="A16:G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3671875" defaultRowHeight="15" zeroHeight="false" outlineLevelRow="0" outlineLevelCol="0"/>
  <cols>
    <col collapsed="false" customWidth="true" hidden="false" outlineLevel="0" max="1" min="1" style="403" width="5.13"/>
    <col collapsed="false" customWidth="true" hidden="false" outlineLevel="0" max="2" min="2" style="403" width="10.85"/>
    <col collapsed="false" customWidth="true" hidden="false" outlineLevel="0" max="3" min="3" style="403" width="16.84"/>
    <col collapsed="false" customWidth="true" hidden="false" outlineLevel="0" max="4" min="4" style="403" width="11.56"/>
    <col collapsed="false" customWidth="false" hidden="false" outlineLevel="0" max="5" min="5" style="403" width="9.14"/>
    <col collapsed="false" customWidth="true" hidden="false" outlineLevel="0" max="6" min="6" style="403" width="8.56"/>
    <col collapsed="false" customWidth="false" hidden="false" outlineLevel="0" max="7" min="7" style="403" width="9.14"/>
    <col collapsed="false" customWidth="true" hidden="false" outlineLevel="0" max="8" min="8" style="403" width="10.13"/>
    <col collapsed="false" customWidth="false" hidden="false" outlineLevel="0" max="257" min="9" style="403" width="9.14"/>
  </cols>
  <sheetData>
    <row r="1" customFormat="false" ht="15.75" hidden="false" customHeight="false" outlineLevel="0" collapsed="false">
      <c r="A1" s="419"/>
      <c r="B1" s="419"/>
      <c r="C1" s="419"/>
      <c r="D1" s="419"/>
      <c r="E1" s="419"/>
      <c r="F1" s="419"/>
      <c r="G1" s="419"/>
      <c r="H1" s="419"/>
      <c r="L1" s="3" t="s">
        <v>1</v>
      </c>
      <c r="M1" s="1"/>
    </row>
    <row r="2" customFormat="false" ht="15" hidden="false" customHeight="false" outlineLevel="0" collapsed="false">
      <c r="A2" s="410" t="s">
        <v>953</v>
      </c>
      <c r="B2" s="410"/>
      <c r="C2" s="410"/>
      <c r="D2" s="410"/>
      <c r="E2" s="410"/>
      <c r="F2" s="410"/>
      <c r="G2" s="410"/>
      <c r="H2" s="410"/>
    </row>
    <row r="3" customFormat="false" ht="15" hidden="false" customHeight="false" outlineLevel="0" collapsed="false">
      <c r="A3" s="420" t="s">
        <v>182</v>
      </c>
      <c r="B3" s="420" t="s">
        <v>954</v>
      </c>
      <c r="C3" s="420" t="s">
        <v>955</v>
      </c>
      <c r="D3" s="420" t="s">
        <v>936</v>
      </c>
      <c r="E3" s="420" t="s">
        <v>956</v>
      </c>
      <c r="F3" s="420" t="s">
        <v>957</v>
      </c>
      <c r="G3" s="420" t="s">
        <v>958</v>
      </c>
      <c r="H3" s="420" t="s">
        <v>959</v>
      </c>
    </row>
    <row r="4" customFormat="false" ht="15" hidden="false" customHeight="false" outlineLevel="0" collapsed="false">
      <c r="A4" s="412" t="n">
        <v>1</v>
      </c>
      <c r="B4" s="407" t="s">
        <v>960</v>
      </c>
      <c r="C4" s="405" t="str">
        <f aca="false">VLOOKUP(LEFT(B4,1)&amp;RIGHT(B4,2),$B$17:$E$20,2,0)</f>
        <v>§Üa mÒm 1.2Mb</v>
      </c>
      <c r="D4" s="421" t="n">
        <v>36136</v>
      </c>
      <c r="E4" s="405" t="str">
        <f aca="false">VLOOKUP(LEFT(B4,1)&amp;RIGHT(B4,2),$B$17:$E$20,3,0)</f>
        <v>Thïng </v>
      </c>
      <c r="F4" s="412" t="n">
        <v>5</v>
      </c>
      <c r="G4" s="405" t="n">
        <f aca="false">VLOOKUP(LEFT(B4,1)&amp;RIGHT(B4,2),$B$17:$E$20,4,0)</f>
        <v>120</v>
      </c>
      <c r="H4" s="422" t="n">
        <f aca="false">F4*G4</f>
        <v>600</v>
      </c>
    </row>
    <row r="5" customFormat="false" ht="15" hidden="false" customHeight="false" outlineLevel="0" collapsed="false">
      <c r="A5" s="412" t="n">
        <v>5</v>
      </c>
      <c r="B5" s="407" t="s">
        <v>961</v>
      </c>
      <c r="C5" s="405" t="str">
        <f aca="false">VLOOKUP(LEFT(B5,1)&amp;RIGHT(B5,2),$B$17:$E$20,2,0)</f>
        <v>§Üa CD 740Mb</v>
      </c>
      <c r="D5" s="421" t="n">
        <v>36136</v>
      </c>
      <c r="E5" s="405" t="str">
        <f aca="false">VLOOKUP(LEFT(B5,1)&amp;RIGHT(B5,2),$B$17:$E$20,3,0)</f>
        <v>Thïng </v>
      </c>
      <c r="F5" s="412" t="n">
        <v>5</v>
      </c>
      <c r="G5" s="405" t="n">
        <f aca="false">VLOOKUP(LEFT(B5,1)&amp;RIGHT(B5,2),$B$17:$E$20,4,0)</f>
        <v>200</v>
      </c>
      <c r="H5" s="422" t="n">
        <f aca="false">F5*G5</f>
        <v>1000</v>
      </c>
    </row>
    <row r="6" customFormat="false" ht="15" hidden="false" customHeight="false" outlineLevel="0" collapsed="false">
      <c r="A6" s="412" t="n">
        <v>3</v>
      </c>
      <c r="B6" s="407" t="s">
        <v>961</v>
      </c>
      <c r="C6" s="405" t="str">
        <f aca="false">VLOOKUP(LEFT(B6,1)&amp;RIGHT(B6,2),$B$17:$E$20,2,0)</f>
        <v>§Üa CD 740Mb</v>
      </c>
      <c r="D6" s="421" t="n">
        <v>36137</v>
      </c>
      <c r="E6" s="405" t="str">
        <f aca="false">VLOOKUP(LEFT(B6,1)&amp;RIGHT(B6,2),$B$17:$E$20,3,0)</f>
        <v>Thïng </v>
      </c>
      <c r="F6" s="412" t="n">
        <v>12</v>
      </c>
      <c r="G6" s="405" t="n">
        <f aca="false">VLOOKUP(LEFT(B6,1)&amp;RIGHT(B6,2),$B$17:$E$20,4,0)</f>
        <v>200</v>
      </c>
      <c r="H6" s="422" t="n">
        <f aca="false">F6*G6</f>
        <v>2400</v>
      </c>
    </row>
    <row r="7" customFormat="false" ht="15" hidden="false" customHeight="false" outlineLevel="0" collapsed="false">
      <c r="A7" s="412" t="n">
        <v>4</v>
      </c>
      <c r="B7" s="407" t="s">
        <v>962</v>
      </c>
      <c r="C7" s="405" t="str">
        <f aca="false">VLOOKUP(LEFT(B7,1)&amp;RIGHT(B7,2),$B$17:$E$20,2,0)</f>
        <v>§Üa mÒm 1.4Mb</v>
      </c>
      <c r="D7" s="421" t="n">
        <v>36138</v>
      </c>
      <c r="E7" s="405" t="str">
        <f aca="false">VLOOKUP(LEFT(B7,1)&amp;RIGHT(B7,2),$B$17:$E$20,3,0)</f>
        <v>Thïng </v>
      </c>
      <c r="F7" s="412" t="n">
        <v>7</v>
      </c>
      <c r="G7" s="405" t="n">
        <f aca="false">VLOOKUP(LEFT(B7,1)&amp;RIGHT(B7,2),$B$17:$E$20,4,0)</f>
        <v>140</v>
      </c>
      <c r="H7" s="422" t="n">
        <f aca="false">F7*G7</f>
        <v>980</v>
      </c>
    </row>
    <row r="8" customFormat="false" ht="15" hidden="false" customHeight="false" outlineLevel="0" collapsed="false">
      <c r="A8" s="412" t="n">
        <v>2</v>
      </c>
      <c r="B8" s="407" t="s">
        <v>960</v>
      </c>
      <c r="C8" s="405" t="str">
        <f aca="false">VLOOKUP(LEFT(B8,1)&amp;RIGHT(B8,2),$B$17:$E$20,2,0)</f>
        <v>§Üa mÒm 1.2Mb</v>
      </c>
      <c r="D8" s="421" t="n">
        <v>36139</v>
      </c>
      <c r="E8" s="405" t="str">
        <f aca="false">VLOOKUP(LEFT(B8,1)&amp;RIGHT(B8,2),$B$17:$E$20,3,0)</f>
        <v>Thïng </v>
      </c>
      <c r="F8" s="412" t="n">
        <v>6</v>
      </c>
      <c r="G8" s="405" t="n">
        <f aca="false">VLOOKUP(LEFT(B8,1)&amp;RIGHT(B8,2),$B$17:$E$20,4,0)</f>
        <v>120</v>
      </c>
      <c r="H8" s="422" t="n">
        <f aca="false">F8*G8</f>
        <v>720</v>
      </c>
    </row>
    <row r="9" customFormat="false" ht="15" hidden="false" customHeight="false" outlineLevel="0" collapsed="false">
      <c r="A9" s="412" t="n">
        <v>7</v>
      </c>
      <c r="B9" s="407" t="s">
        <v>963</v>
      </c>
      <c r="C9" s="405" t="str">
        <f aca="false">VLOOKUP(LEFT(B9,1)&amp;RIGHT(B9,2),$B$17:$E$20,2,0)</f>
        <v>§Üa cøng 3.2Mb</v>
      </c>
      <c r="D9" s="421" t="n">
        <v>36140</v>
      </c>
      <c r="E9" s="405" t="str">
        <f aca="false">VLOOKUP(LEFT(B9,1)&amp;RIGHT(B9,2),$B$17:$E$20,3,0)</f>
        <v>C¸i</v>
      </c>
      <c r="F9" s="412" t="n">
        <v>3</v>
      </c>
      <c r="G9" s="405" t="n">
        <f aca="false">VLOOKUP(LEFT(B9,1)&amp;RIGHT(B9,2),$B$17:$E$20,4,0)</f>
        <v>125</v>
      </c>
      <c r="H9" s="422" t="n">
        <f aca="false">F9*G9</f>
        <v>375</v>
      </c>
    </row>
    <row r="10" customFormat="false" ht="15" hidden="false" customHeight="false" outlineLevel="0" collapsed="false">
      <c r="A10" s="412" t="n">
        <v>6</v>
      </c>
      <c r="B10" s="407" t="s">
        <v>963</v>
      </c>
      <c r="C10" s="405" t="str">
        <f aca="false">VLOOKUP(LEFT(B10,1)&amp;RIGHT(B10,2),$B$17:$E$20,2,0)</f>
        <v>§Üa cøng 3.2Mb</v>
      </c>
      <c r="D10" s="421" t="n">
        <v>36141</v>
      </c>
      <c r="E10" s="405" t="str">
        <f aca="false">VLOOKUP(LEFT(B10,1)&amp;RIGHT(B10,2),$B$17:$E$20,3,0)</f>
        <v>C¸i</v>
      </c>
      <c r="F10" s="412" t="n">
        <v>2</v>
      </c>
      <c r="G10" s="405" t="n">
        <f aca="false">VLOOKUP(LEFT(B10,1)&amp;RIGHT(B10,2),$B$17:$E$20,4,0)</f>
        <v>125</v>
      </c>
      <c r="H10" s="422" t="n">
        <f aca="false">F10*G10</f>
        <v>250</v>
      </c>
    </row>
    <row r="11" customFormat="false" ht="15" hidden="false" customHeight="false" outlineLevel="0" collapsed="false">
      <c r="A11" s="412" t="n">
        <v>8</v>
      </c>
      <c r="B11" s="407" t="s">
        <v>962</v>
      </c>
      <c r="C11" s="405" t="str">
        <f aca="false">VLOOKUP(LEFT(B11,1)&amp;RIGHT(B11,2),$B$17:$E$20,2,0)</f>
        <v>§Üa mÒm 1.4Mb</v>
      </c>
      <c r="D11" s="421" t="n">
        <v>36142</v>
      </c>
      <c r="E11" s="405" t="str">
        <f aca="false">VLOOKUP(LEFT(B11,1)&amp;RIGHT(B11,2),$B$17:$E$20,3,0)</f>
        <v>Thïng </v>
      </c>
      <c r="F11" s="412" t="n">
        <v>10</v>
      </c>
      <c r="G11" s="405" t="n">
        <f aca="false">VLOOKUP(LEFT(B11,1)&amp;RIGHT(B11,2),$B$17:$E$20,4,0)</f>
        <v>140</v>
      </c>
      <c r="H11" s="422" t="n">
        <f aca="false">F11*G11</f>
        <v>1400</v>
      </c>
    </row>
    <row r="12" customFormat="false" ht="15" hidden="false" customHeight="false" outlineLevel="0" collapsed="false">
      <c r="A12" s="412" t="n">
        <v>9</v>
      </c>
      <c r="B12" s="407" t="s">
        <v>961</v>
      </c>
      <c r="C12" s="405" t="str">
        <f aca="false">VLOOKUP(LEFT(B12,1)&amp;RIGHT(B12,2),$B$17:$E$20,2,0)</f>
        <v>§Üa CD 740Mb</v>
      </c>
      <c r="D12" s="421" t="n">
        <v>36143</v>
      </c>
      <c r="E12" s="405" t="str">
        <f aca="false">VLOOKUP(LEFT(B12,1)&amp;RIGHT(B12,2),$B$17:$E$20,3,0)</f>
        <v>Thïng </v>
      </c>
      <c r="F12" s="412" t="n">
        <v>4</v>
      </c>
      <c r="G12" s="405" t="n">
        <f aca="false">VLOOKUP(LEFT(B12,1)&amp;RIGHT(B12,2),$B$17:$E$20,4,0)</f>
        <v>200</v>
      </c>
      <c r="H12" s="422" t="n">
        <f aca="false">F12*G12</f>
        <v>800</v>
      </c>
    </row>
    <row r="13" customFormat="false" ht="15" hidden="false" customHeight="false" outlineLevel="0" collapsed="false">
      <c r="A13" s="412" t="n">
        <v>10</v>
      </c>
      <c r="B13" s="407" t="s">
        <v>960</v>
      </c>
      <c r="C13" s="405" t="str">
        <f aca="false">VLOOKUP(LEFT(B13,1)&amp;RIGHT(B13,2),$B$17:$E$20,2,0)</f>
        <v>§Üa mÒm 1.2Mb</v>
      </c>
      <c r="D13" s="421" t="n">
        <v>36143</v>
      </c>
      <c r="E13" s="405" t="str">
        <f aca="false">VLOOKUP(LEFT(B13,1)&amp;RIGHT(B13,2),$B$17:$E$20,3,0)</f>
        <v>Thïng </v>
      </c>
      <c r="F13" s="412" t="n">
        <v>20</v>
      </c>
      <c r="G13" s="405" t="n">
        <f aca="false">VLOOKUP(LEFT(B13,1)&amp;RIGHT(B13,2),$B$17:$E$20,4,0)</f>
        <v>120</v>
      </c>
      <c r="H13" s="422" t="n">
        <f aca="false">F13*G13</f>
        <v>2400</v>
      </c>
    </row>
    <row r="14" customFormat="false" ht="15.75" hidden="false" customHeight="false" outlineLevel="0" collapsed="false">
      <c r="A14" s="423" t="s">
        <v>964</v>
      </c>
      <c r="B14" s="423"/>
      <c r="C14" s="423"/>
      <c r="D14" s="423"/>
      <c r="E14" s="423"/>
      <c r="F14" s="423"/>
      <c r="G14" s="423"/>
      <c r="H14" s="424" t="n">
        <f aca="false">SUM(H4:H13)</f>
        <v>10925</v>
      </c>
    </row>
    <row r="15" customFormat="false" ht="15" hidden="false" customHeight="false" outlineLevel="0" collapsed="false">
      <c r="B15" s="425" t="s">
        <v>965</v>
      </c>
      <c r="C15" s="425"/>
      <c r="D15" s="425"/>
      <c r="E15" s="425"/>
    </row>
    <row r="16" customFormat="false" ht="15" hidden="false" customHeight="false" outlineLevel="0" collapsed="false">
      <c r="B16" s="420" t="s">
        <v>966</v>
      </c>
      <c r="C16" s="420" t="s">
        <v>967</v>
      </c>
      <c r="D16" s="420" t="s">
        <v>956</v>
      </c>
      <c r="E16" s="420" t="s">
        <v>958</v>
      </c>
    </row>
    <row r="17" customFormat="false" ht="15" hidden="false" customHeight="false" outlineLevel="0" collapsed="false">
      <c r="B17" s="405" t="s">
        <v>968</v>
      </c>
      <c r="C17" s="405" t="s">
        <v>969</v>
      </c>
      <c r="D17" s="405" t="s">
        <v>970</v>
      </c>
      <c r="E17" s="405" t="n">
        <v>140</v>
      </c>
    </row>
    <row r="18" customFormat="false" ht="15" hidden="false" customHeight="false" outlineLevel="0" collapsed="false">
      <c r="B18" s="405" t="s">
        <v>971</v>
      </c>
      <c r="C18" s="405" t="s">
        <v>972</v>
      </c>
      <c r="D18" s="405" t="s">
        <v>970</v>
      </c>
      <c r="E18" s="405" t="n">
        <v>120</v>
      </c>
    </row>
    <row r="19" customFormat="false" ht="15" hidden="false" customHeight="false" outlineLevel="0" collapsed="false">
      <c r="B19" s="405" t="s">
        <v>973</v>
      </c>
      <c r="C19" s="405" t="s">
        <v>974</v>
      </c>
      <c r="D19" s="405" t="s">
        <v>970</v>
      </c>
      <c r="E19" s="405" t="n">
        <v>200</v>
      </c>
    </row>
    <row r="20" customFormat="false" ht="15" hidden="false" customHeight="false" outlineLevel="0" collapsed="false">
      <c r="B20" s="405" t="s">
        <v>975</v>
      </c>
      <c r="C20" s="405" t="s">
        <v>976</v>
      </c>
      <c r="D20" s="405" t="s">
        <v>977</v>
      </c>
      <c r="E20" s="405" t="n">
        <v>125</v>
      </c>
    </row>
    <row r="21" customFormat="false" ht="15" hidden="false" customHeight="false" outlineLevel="0" collapsed="false">
      <c r="B21" s="426" t="s">
        <v>978</v>
      </c>
      <c r="C21" s="426"/>
      <c r="D21" s="426"/>
    </row>
    <row r="22" customFormat="false" ht="15" hidden="false" customHeight="false" outlineLevel="0" collapsed="false">
      <c r="B22" s="420" t="s">
        <v>979</v>
      </c>
      <c r="C22" s="420" t="s">
        <v>980</v>
      </c>
      <c r="D22" s="420" t="s">
        <v>981</v>
      </c>
      <c r="F22" s="420" t="s">
        <v>954</v>
      </c>
      <c r="G22" s="427" t="s">
        <v>954</v>
      </c>
      <c r="H22" s="420" t="s">
        <v>954</v>
      </c>
    </row>
    <row r="23" customFormat="false" ht="15" hidden="false" customHeight="false" outlineLevel="0" collapsed="false">
      <c r="B23" s="412" t="n">
        <f aca="false">DSUM(A3:H13,H3,F22:F24)</f>
        <v>6100</v>
      </c>
      <c r="C23" s="412" t="n">
        <f aca="false">DSUM(A3:H13,H3,G22:G23)</f>
        <v>625</v>
      </c>
      <c r="D23" s="412" t="n">
        <f aca="false">DSUM(A3:H13,H3,H22:H23)</f>
        <v>4200</v>
      </c>
      <c r="F23" s="407" t="s">
        <v>962</v>
      </c>
      <c r="G23" s="428" t="s">
        <v>963</v>
      </c>
      <c r="H23" s="412" t="s">
        <v>961</v>
      </c>
    </row>
    <row r="24" customFormat="false" ht="15" hidden="false" customHeight="false" outlineLevel="0" collapsed="false">
      <c r="B24" s="403" t="s">
        <v>982</v>
      </c>
      <c r="F24" s="407" t="s">
        <v>960</v>
      </c>
    </row>
    <row r="26" customFormat="false" ht="15" hidden="false" customHeight="false" outlineLevel="0" collapsed="false">
      <c r="B26" s="429" t="s">
        <v>978</v>
      </c>
      <c r="C26" s="429"/>
      <c r="D26" s="429"/>
    </row>
    <row r="27" customFormat="false" ht="15" hidden="false" customHeight="false" outlineLevel="0" collapsed="false">
      <c r="B27" s="420" t="s">
        <v>979</v>
      </c>
      <c r="C27" s="420" t="s">
        <v>980</v>
      </c>
      <c r="D27" s="420" t="s">
        <v>981</v>
      </c>
    </row>
    <row r="28" customFormat="false" ht="15" hidden="false" customHeight="false" outlineLevel="0" collapsed="false">
      <c r="B28" s="412" t="n">
        <f aca="false">SUMIF(B4:B13,"SD1M4",H4:H13)+SUMIF(B4:B13,"SD1M2",H4:H13)</f>
        <v>6100</v>
      </c>
      <c r="C28" s="412" t="n">
        <f aca="false">SUMIF(B4:B13,"HDM64",H4:H13)</f>
        <v>625</v>
      </c>
      <c r="D28" s="412" t="n">
        <f aca="false">SUMIF(B4:B13,"CDM74",H4:H13)</f>
        <v>4200</v>
      </c>
    </row>
    <row r="29" s="430" customFormat="true" ht="15" hidden="false" customHeight="false" outlineLevel="0" collapsed="false"/>
    <row r="30" customFormat="false" ht="15" hidden="false" customHeight="false" outlineLevel="0" collapsed="false">
      <c r="B30" s="403" t="s">
        <v>983</v>
      </c>
    </row>
    <row r="31" customFormat="false" ht="15.75" hidden="false" customHeight="false" outlineLevel="0" collapsed="false">
      <c r="B31" s="251" t="s">
        <v>984</v>
      </c>
      <c r="C31" s="41"/>
      <c r="D31" s="41"/>
      <c r="E31" s="41"/>
      <c r="F31" s="41"/>
      <c r="G31" s="41"/>
      <c r="H31" s="41"/>
      <c r="I31" s="41"/>
      <c r="J31" s="41"/>
      <c r="K31" s="41"/>
    </row>
    <row r="32" customFormat="false" ht="15.75" hidden="false" customHeight="false" outlineLevel="0" collapsed="false">
      <c r="B32" s="251" t="s">
        <v>941</v>
      </c>
      <c r="C32" s="41"/>
      <c r="D32" s="41"/>
      <c r="E32" s="41"/>
      <c r="F32" s="41"/>
      <c r="G32" s="41"/>
      <c r="H32" s="41"/>
      <c r="I32" s="41"/>
      <c r="J32" s="41"/>
      <c r="K32" s="41"/>
    </row>
    <row r="33" customFormat="false" ht="15.75" hidden="false" customHeight="false" outlineLevel="0" collapsed="false">
      <c r="B33" s="251" t="s">
        <v>985</v>
      </c>
      <c r="C33" s="41"/>
      <c r="D33" s="41"/>
      <c r="E33" s="41"/>
      <c r="F33" s="41"/>
      <c r="G33" s="41"/>
      <c r="H33" s="41"/>
      <c r="I33" s="41"/>
      <c r="J33" s="41"/>
      <c r="K33" s="41"/>
    </row>
    <row r="34" customFormat="false" ht="15.75" hidden="false" customHeight="false" outlineLevel="0" collapsed="false">
      <c r="B34" s="251" t="s">
        <v>986</v>
      </c>
      <c r="C34" s="41"/>
      <c r="D34" s="41"/>
      <c r="E34" s="41"/>
      <c r="F34" s="41"/>
      <c r="G34" s="41"/>
      <c r="H34" s="41"/>
      <c r="I34" s="41"/>
      <c r="J34" s="41"/>
      <c r="K34" s="41"/>
    </row>
    <row r="35" customFormat="false" ht="15.75" hidden="false" customHeight="false" outlineLevel="0" collapsed="false">
      <c r="B35" s="251" t="s">
        <v>987</v>
      </c>
      <c r="C35" s="41"/>
      <c r="D35" s="41"/>
      <c r="E35" s="41"/>
      <c r="F35" s="41"/>
      <c r="G35" s="41"/>
      <c r="H35" s="41"/>
      <c r="I35" s="41"/>
      <c r="J35" s="41"/>
      <c r="K35" s="41"/>
    </row>
    <row r="36" customFormat="false" ht="15.75" hidden="false" customHeight="false" outlineLevel="0" collapsed="false">
      <c r="B36" s="251" t="s">
        <v>988</v>
      </c>
      <c r="C36" s="41"/>
      <c r="D36" s="41"/>
      <c r="E36" s="41"/>
      <c r="F36" s="41"/>
      <c r="G36" s="41"/>
      <c r="H36" s="41"/>
      <c r="I36" s="41"/>
      <c r="J36" s="41"/>
      <c r="K36" s="41"/>
    </row>
    <row r="37" customFormat="false" ht="15.75" hidden="false" customHeight="false" outlineLevel="0" collapsed="false">
      <c r="B37" s="251" t="s">
        <v>989</v>
      </c>
      <c r="C37" s="41"/>
      <c r="D37" s="41"/>
      <c r="E37" s="41"/>
      <c r="F37" s="41"/>
      <c r="G37" s="41"/>
      <c r="H37" s="41"/>
      <c r="I37" s="41"/>
      <c r="J37" s="41"/>
      <c r="K37" s="41"/>
    </row>
    <row r="38" customFormat="false" ht="15.75" hidden="false" customHeight="false" outlineLevel="0" collapsed="false">
      <c r="B38" s="41" t="s">
        <v>990</v>
      </c>
      <c r="C38" s="41"/>
      <c r="D38" s="41"/>
      <c r="E38" s="41"/>
      <c r="F38" s="41"/>
      <c r="G38" s="41"/>
      <c r="H38" s="41"/>
      <c r="I38" s="41"/>
      <c r="J38" s="41"/>
      <c r="K38" s="41"/>
    </row>
  </sheetData>
  <mergeCells count="6">
    <mergeCell ref="A1:H1"/>
    <mergeCell ref="A2:H2"/>
    <mergeCell ref="A14:G14"/>
    <mergeCell ref="B15:E15"/>
    <mergeCell ref="B21:D21"/>
    <mergeCell ref="B26:D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17.7"/>
    <col collapsed="false" customWidth="true" hidden="false" outlineLevel="0" max="4" min="4" style="0" width="12.56"/>
    <col collapsed="false" customWidth="true" hidden="false" outlineLevel="0" max="5" min="5" style="0" width="6.13"/>
    <col collapsed="false" customWidth="true" hidden="false" outlineLevel="0" max="6" min="6" style="0" width="13.41"/>
    <col collapsed="false" customWidth="true" hidden="false" outlineLevel="0" max="7" min="7" style="0" width="8.99"/>
    <col collapsed="false" customWidth="true" hidden="false" outlineLevel="0" max="8" min="8" style="0" width="8.56"/>
    <col collapsed="false" customWidth="true" hidden="false" outlineLevel="0" max="9" min="9" style="0" width="8.99"/>
    <col collapsed="false" customWidth="true" hidden="false" outlineLevel="0" max="10" min="10" style="0" width="10.56"/>
  </cols>
  <sheetData>
    <row r="1" customFormat="false" ht="18.75" hidden="false" customHeight="false" outlineLevel="0" collapsed="false">
      <c r="A1" s="431"/>
      <c r="B1" s="3" t="s">
        <v>1</v>
      </c>
      <c r="C1" s="1"/>
      <c r="D1" s="432"/>
      <c r="E1" s="432"/>
      <c r="F1" s="433"/>
      <c r="G1" s="433"/>
      <c r="H1" s="433"/>
      <c r="I1" s="433"/>
      <c r="J1" s="433"/>
    </row>
    <row r="2" s="380" customFormat="true" ht="47.25" hidden="false" customHeight="false" outlineLevel="0" collapsed="false">
      <c r="A2" s="434"/>
      <c r="B2" s="435" t="s">
        <v>182</v>
      </c>
      <c r="C2" s="436" t="s">
        <v>991</v>
      </c>
      <c r="D2" s="437" t="s">
        <v>992</v>
      </c>
      <c r="E2" s="437" t="s">
        <v>993</v>
      </c>
      <c r="F2" s="438" t="s">
        <v>994</v>
      </c>
      <c r="G2" s="438" t="s">
        <v>995</v>
      </c>
      <c r="H2" s="438" t="s">
        <v>996</v>
      </c>
      <c r="I2" s="438" t="s">
        <v>997</v>
      </c>
      <c r="J2" s="438" t="s">
        <v>998</v>
      </c>
    </row>
    <row r="3" customFormat="false" ht="15.75" hidden="false" customHeight="false" outlineLevel="0" collapsed="false">
      <c r="A3" s="431"/>
      <c r="B3" s="439" t="n">
        <v>1</v>
      </c>
      <c r="C3" s="440" t="s">
        <v>999</v>
      </c>
      <c r="D3" s="441" t="n">
        <v>50000</v>
      </c>
      <c r="E3" s="440" t="n">
        <v>26</v>
      </c>
      <c r="F3" s="442" t="n">
        <f aca="false">D3*E3</f>
        <v>1300000</v>
      </c>
      <c r="G3" s="439" t="s">
        <v>114</v>
      </c>
      <c r="H3" s="443" t="n">
        <f aca="false">IF(E3&gt;=25,F3*20%,IF(E3&gt;=22,F3*10%,0))</f>
        <v>260000</v>
      </c>
      <c r="I3" s="444" t="n">
        <f aca="false">IF(G3="GĐ",250000,IF(G3="PGĐ",200000,IF(G3="TP",180000,150000)))</f>
        <v>250000</v>
      </c>
      <c r="J3" s="445" t="n">
        <f aca="false">F3+H3+I3</f>
        <v>1810000</v>
      </c>
    </row>
    <row r="4" customFormat="false" ht="15.75" hidden="false" customHeight="false" outlineLevel="0" collapsed="false">
      <c r="A4" s="431"/>
      <c r="B4" s="439" t="n">
        <v>2</v>
      </c>
      <c r="C4" s="440" t="s">
        <v>1000</v>
      </c>
      <c r="D4" s="441" t="n">
        <v>45000</v>
      </c>
      <c r="E4" s="440" t="n">
        <v>23</v>
      </c>
      <c r="F4" s="442" t="n">
        <f aca="false">D4*E4</f>
        <v>1035000</v>
      </c>
      <c r="G4" s="439" t="s">
        <v>117</v>
      </c>
      <c r="H4" s="443" t="n">
        <f aca="false">IF(E4&gt;=25,F4*20%,IF(E4&gt;=22,F4*10%,0))</f>
        <v>103500</v>
      </c>
      <c r="I4" s="444" t="n">
        <f aca="false">IF(G4="GĐ",250000,IF(G4="PGĐ",200000,IF(G4="TP",180000,150000)))</f>
        <v>200000</v>
      </c>
      <c r="J4" s="445" t="n">
        <f aca="false">F4+H4+I4</f>
        <v>1338500</v>
      </c>
    </row>
    <row r="5" customFormat="false" ht="15.75" hidden="false" customHeight="false" outlineLevel="0" collapsed="false">
      <c r="A5" s="431"/>
      <c r="B5" s="439" t="n">
        <v>3</v>
      </c>
      <c r="C5" s="440" t="s">
        <v>1001</v>
      </c>
      <c r="D5" s="441" t="n">
        <v>40000</v>
      </c>
      <c r="E5" s="440" t="n">
        <v>25</v>
      </c>
      <c r="F5" s="442" t="n">
        <f aca="false">D5*E5</f>
        <v>1000000</v>
      </c>
      <c r="G5" s="439" t="s">
        <v>117</v>
      </c>
      <c r="H5" s="443" t="n">
        <f aca="false">IF(E5&gt;=25,F5*20%,IF(E5&gt;=22,F5*10%,0))</f>
        <v>200000</v>
      </c>
      <c r="I5" s="444" t="n">
        <f aca="false">IF(G5="GĐ",250000,IF(G5="PGĐ",200000,IF(G5="TP",180000,150000)))</f>
        <v>200000</v>
      </c>
      <c r="J5" s="445" t="n">
        <f aca="false">F5+H5+I5</f>
        <v>1400000</v>
      </c>
    </row>
    <row r="6" customFormat="false" ht="15.75" hidden="false" customHeight="false" outlineLevel="0" collapsed="false">
      <c r="A6" s="431"/>
      <c r="B6" s="439" t="n">
        <v>4</v>
      </c>
      <c r="C6" s="440" t="s">
        <v>1002</v>
      </c>
      <c r="D6" s="441" t="n">
        <v>37000</v>
      </c>
      <c r="E6" s="440" t="n">
        <v>26</v>
      </c>
      <c r="F6" s="442" t="n">
        <f aca="false">D6*E6</f>
        <v>962000</v>
      </c>
      <c r="G6" s="439" t="s">
        <v>111</v>
      </c>
      <c r="H6" s="443" t="n">
        <f aca="false">IF(E6&gt;=25,F6*20%,IF(E6&gt;=22,F6*10%,0))</f>
        <v>192400</v>
      </c>
      <c r="I6" s="444" t="n">
        <f aca="false">IF(G6="GĐ",250000,IF(G6="PGĐ",200000,IF(G6="TP",180000,150000)))</f>
        <v>180000</v>
      </c>
      <c r="J6" s="445" t="n">
        <f aca="false">F6+H6+I6</f>
        <v>1334400</v>
      </c>
    </row>
    <row r="7" customFormat="false" ht="15.75" hidden="false" customHeight="false" outlineLevel="0" collapsed="false">
      <c r="A7" s="431"/>
      <c r="B7" s="439" t="n">
        <v>5</v>
      </c>
      <c r="C7" s="440" t="s">
        <v>1003</v>
      </c>
      <c r="D7" s="441" t="n">
        <v>45000</v>
      </c>
      <c r="E7" s="440" t="n">
        <v>22</v>
      </c>
      <c r="F7" s="442" t="n">
        <f aca="false">D7*E7</f>
        <v>990000</v>
      </c>
      <c r="G7" s="439" t="s">
        <v>105</v>
      </c>
      <c r="H7" s="443" t="n">
        <f aca="false">IF(E7&gt;=25,F7*20%,IF(E7&gt;=22,F7*10%,0))</f>
        <v>99000</v>
      </c>
      <c r="I7" s="444" t="n">
        <f aca="false">IF(G7="GĐ",250000,IF(G7="PGĐ",200000,IF(G7="TP",180000,150000)))</f>
        <v>150000</v>
      </c>
      <c r="J7" s="445" t="n">
        <f aca="false">F7+H7+I7</f>
        <v>1239000</v>
      </c>
    </row>
    <row r="8" customFormat="false" ht="15.75" hidden="false" customHeight="false" outlineLevel="0" collapsed="false">
      <c r="A8" s="431"/>
      <c r="B8" s="439" t="n">
        <v>6</v>
      </c>
      <c r="C8" s="440" t="s">
        <v>1004</v>
      </c>
      <c r="D8" s="441" t="n">
        <v>40000</v>
      </c>
      <c r="E8" s="440" t="n">
        <v>20</v>
      </c>
      <c r="F8" s="442" t="n">
        <f aca="false">D8*E8</f>
        <v>800000</v>
      </c>
      <c r="G8" s="439" t="s">
        <v>105</v>
      </c>
      <c r="H8" s="443" t="n">
        <f aca="false">IF(E8&gt;=25,F8*20%,IF(E8&gt;=22,F8*10%,0))</f>
        <v>0</v>
      </c>
      <c r="I8" s="444" t="n">
        <f aca="false">IF(G8="GĐ",250000,IF(G8="PGĐ",200000,IF(G8="TP",180000,150000)))</f>
        <v>150000</v>
      </c>
      <c r="J8" s="445" t="n">
        <f aca="false">F8+H8+I8</f>
        <v>950000</v>
      </c>
    </row>
    <row r="9" customFormat="false" ht="15.75" hidden="false" customHeight="false" outlineLevel="0" collapsed="false">
      <c r="A9" s="431"/>
      <c r="B9" s="439" t="n">
        <v>7</v>
      </c>
      <c r="C9" s="440" t="s">
        <v>1005</v>
      </c>
      <c r="D9" s="441" t="n">
        <v>37000</v>
      </c>
      <c r="E9" s="440" t="n">
        <v>18</v>
      </c>
      <c r="F9" s="442" t="n">
        <f aca="false">D9*E9</f>
        <v>666000</v>
      </c>
      <c r="G9" s="439" t="s">
        <v>105</v>
      </c>
      <c r="H9" s="443" t="n">
        <f aca="false">IF(E9&gt;=25,F9*20%,IF(E9&gt;=22,F9*10%,0))</f>
        <v>0</v>
      </c>
      <c r="I9" s="444" t="n">
        <f aca="false">IF(G9="GĐ",250000,IF(G9="PGĐ",200000,IF(G9="TP",180000,150000)))</f>
        <v>150000</v>
      </c>
      <c r="J9" s="445" t="n">
        <f aca="false">F9+H9+I9</f>
        <v>816000</v>
      </c>
    </row>
    <row r="10" customFormat="false" ht="15.75" hidden="false" customHeight="false" outlineLevel="0" collapsed="false">
      <c r="A10" s="431"/>
      <c r="B10" s="439" t="n">
        <v>8</v>
      </c>
      <c r="C10" s="440" t="s">
        <v>1006</v>
      </c>
      <c r="D10" s="441" t="n">
        <v>50000</v>
      </c>
      <c r="E10" s="440" t="n">
        <v>25</v>
      </c>
      <c r="F10" s="442" t="n">
        <f aca="false">D10*E10</f>
        <v>1250000</v>
      </c>
      <c r="G10" s="439" t="s">
        <v>111</v>
      </c>
      <c r="H10" s="443" t="n">
        <f aca="false">IF(E10&gt;=25,F10*20%,IF(E10&gt;=22,F10*10%,0))</f>
        <v>250000</v>
      </c>
      <c r="I10" s="444" t="n">
        <f aca="false">IF(G10="GĐ",250000,IF(G10="PGĐ",200000,IF(G10="TP",180000,150000)))</f>
        <v>180000</v>
      </c>
      <c r="J10" s="445" t="n">
        <f aca="false">F10+H10+I10</f>
        <v>1680000</v>
      </c>
    </row>
    <row r="11" customFormat="false" ht="15.75" hidden="false" customHeight="false" outlineLevel="0" collapsed="false">
      <c r="A11" s="431"/>
      <c r="B11" s="439" t="n">
        <v>9</v>
      </c>
      <c r="C11" s="440" t="s">
        <v>1007</v>
      </c>
      <c r="D11" s="441" t="n">
        <v>50000</v>
      </c>
      <c r="E11" s="440" t="n">
        <v>26</v>
      </c>
      <c r="F11" s="442" t="n">
        <f aca="false">D11*E11</f>
        <v>1300000</v>
      </c>
      <c r="G11" s="439" t="s">
        <v>105</v>
      </c>
      <c r="H11" s="443" t="n">
        <f aca="false">IF(E11&gt;=25,F11*20%,IF(E11&gt;=22,F11*10%,0))</f>
        <v>260000</v>
      </c>
      <c r="I11" s="444" t="n">
        <f aca="false">IF(G11="GĐ",250000,IF(G11="PGĐ",200000,IF(G11="TP",180000,150000)))</f>
        <v>150000</v>
      </c>
      <c r="J11" s="445" t="n">
        <f aca="false">F11+H11+I11</f>
        <v>1710000</v>
      </c>
    </row>
    <row r="12" customFormat="false" ht="15.75" hidden="false" customHeight="false" outlineLevel="0" collapsed="false">
      <c r="A12" s="431"/>
      <c r="B12" s="439" t="n">
        <v>10</v>
      </c>
      <c r="C12" s="440" t="s">
        <v>1008</v>
      </c>
      <c r="D12" s="441" t="n">
        <v>37000</v>
      </c>
      <c r="E12" s="440" t="n">
        <v>17</v>
      </c>
      <c r="F12" s="442" t="n">
        <f aca="false">D12*E12</f>
        <v>629000</v>
      </c>
      <c r="G12" s="439" t="s">
        <v>105</v>
      </c>
      <c r="H12" s="443" t="n">
        <f aca="false">IF(E12&gt;=25,F12*20%,IF(E12&gt;=22,F12*10%,0))</f>
        <v>0</v>
      </c>
      <c r="I12" s="444" t="n">
        <f aca="false">IF(G12="GĐ",250000,IF(G12="PGĐ",200000,IF(G12="TP",180000,150000)))</f>
        <v>150000</v>
      </c>
      <c r="J12" s="445" t="n">
        <f aca="false">F12+H12+I12</f>
        <v>779000</v>
      </c>
    </row>
    <row r="13" customFormat="false" ht="15.75" hidden="false" customHeight="false" outlineLevel="0" collapsed="false">
      <c r="A13" s="431"/>
      <c r="B13" s="431"/>
      <c r="C13" s="446"/>
      <c r="D13" s="447"/>
      <c r="E13" s="431"/>
      <c r="F13" s="431"/>
      <c r="G13" s="431"/>
      <c r="H13" s="431"/>
      <c r="I13" s="431"/>
      <c r="J13" s="431"/>
    </row>
    <row r="14" customFormat="false" ht="15.75" hidden="false" customHeight="true" outlineLevel="0" collapsed="false">
      <c r="A14" s="431"/>
      <c r="B14" s="431"/>
      <c r="C14" s="439" t="s">
        <v>1009</v>
      </c>
      <c r="D14" s="448" t="n">
        <f aca="false">MAX(J3:J12)</f>
        <v>1810000</v>
      </c>
      <c r="E14" s="446"/>
      <c r="F14" s="449" t="s">
        <v>1010</v>
      </c>
      <c r="G14" s="449"/>
      <c r="H14" s="449"/>
      <c r="I14" s="449"/>
      <c r="J14" s="450" t="n">
        <f aca="false">COUNTIF(E3:E12,"&gt;22")</f>
        <v>6</v>
      </c>
    </row>
    <row r="15" customFormat="false" ht="15.75" hidden="false" customHeight="true" outlineLevel="0" collapsed="false">
      <c r="A15" s="431"/>
      <c r="B15" s="431"/>
      <c r="C15" s="439" t="s">
        <v>1011</v>
      </c>
      <c r="D15" s="448" t="n">
        <f aca="false">AVERAGE(J3:J12)</f>
        <v>1305690</v>
      </c>
      <c r="E15" s="446"/>
      <c r="F15" s="449" t="s">
        <v>1012</v>
      </c>
      <c r="G15" s="449"/>
      <c r="H15" s="449"/>
      <c r="I15" s="449"/>
      <c r="J15" s="450" t="n">
        <f aca="false">COUNTIF(J3:J12,"&gt;1000000")</f>
        <v>7</v>
      </c>
    </row>
    <row r="16" customFormat="false" ht="15.75" hidden="false" customHeight="true" outlineLevel="0" collapsed="false">
      <c r="A16" s="431"/>
      <c r="B16" s="431"/>
      <c r="C16" s="439" t="s">
        <v>1013</v>
      </c>
      <c r="D16" s="448" t="n">
        <f aca="false">MIN(J3:J12)</f>
        <v>779000</v>
      </c>
      <c r="E16" s="446"/>
      <c r="F16" s="431"/>
      <c r="G16" s="431"/>
      <c r="H16" s="431"/>
      <c r="I16" s="431"/>
      <c r="J16" s="431"/>
    </row>
    <row r="17" customFormat="false" ht="15.75" hidden="false" customHeight="true" outlineLevel="0" collapsed="false">
      <c r="A17" s="451" t="s">
        <v>221</v>
      </c>
      <c r="B17" s="451"/>
      <c r="C17" s="431"/>
      <c r="D17" s="431"/>
      <c r="E17" s="431"/>
      <c r="F17" s="431"/>
      <c r="G17" s="431"/>
      <c r="H17" s="431"/>
      <c r="I17" s="431"/>
      <c r="J17" s="431"/>
    </row>
    <row r="18" customFormat="false" ht="15.75" hidden="false" customHeight="true" outlineLevel="0" collapsed="false">
      <c r="A18" s="452" t="s">
        <v>1014</v>
      </c>
      <c r="B18" s="452"/>
      <c r="C18" s="452"/>
      <c r="D18" s="452"/>
      <c r="E18" s="452"/>
      <c r="F18" s="452"/>
      <c r="G18" s="453"/>
      <c r="H18" s="453"/>
      <c r="I18" s="453"/>
      <c r="J18" s="431"/>
    </row>
    <row r="19" customFormat="false" ht="15.75" hidden="false" customHeight="true" outlineLevel="0" collapsed="false">
      <c r="A19" s="452" t="s">
        <v>1015</v>
      </c>
      <c r="B19" s="452"/>
      <c r="C19" s="452"/>
      <c r="D19" s="452"/>
      <c r="E19" s="452"/>
      <c r="F19" s="452"/>
      <c r="G19" s="452"/>
      <c r="H19" s="452"/>
      <c r="I19" s="452"/>
      <c r="J19" s="431"/>
    </row>
    <row r="20" customFormat="false" ht="15.75" hidden="false" customHeight="true" outlineLevel="0" collapsed="false">
      <c r="A20" s="453"/>
      <c r="B20" s="452" t="s">
        <v>1016</v>
      </c>
      <c r="C20" s="452"/>
      <c r="D20" s="452"/>
      <c r="E20" s="452"/>
      <c r="F20" s="452"/>
      <c r="G20" s="452"/>
      <c r="H20" s="453"/>
      <c r="I20" s="453"/>
      <c r="J20" s="431"/>
    </row>
    <row r="21" customFormat="false" ht="15.75" hidden="false" customHeight="true" outlineLevel="0" collapsed="false">
      <c r="A21" s="453"/>
      <c r="B21" s="452" t="s">
        <v>1017</v>
      </c>
      <c r="C21" s="452"/>
      <c r="D21" s="452"/>
      <c r="E21" s="452"/>
      <c r="F21" s="452"/>
      <c r="G21" s="452"/>
      <c r="H21" s="453"/>
      <c r="I21" s="453"/>
      <c r="J21" s="431"/>
    </row>
    <row r="22" customFormat="false" ht="15.75" hidden="false" customHeight="true" outlineLevel="0" collapsed="false">
      <c r="A22" s="453"/>
      <c r="B22" s="452" t="s">
        <v>1018</v>
      </c>
      <c r="C22" s="452"/>
      <c r="D22" s="452"/>
      <c r="E22" s="452"/>
      <c r="F22" s="452"/>
      <c r="G22" s="453"/>
      <c r="H22" s="453"/>
      <c r="I22" s="453"/>
      <c r="J22" s="431"/>
    </row>
    <row r="23" customFormat="false" ht="15.75" hidden="false" customHeight="true" outlineLevel="0" collapsed="false">
      <c r="A23" s="454" t="s">
        <v>1019</v>
      </c>
      <c r="B23" s="454"/>
      <c r="C23" s="454"/>
      <c r="D23" s="454"/>
      <c r="E23" s="454"/>
      <c r="F23" s="454"/>
      <c r="G23" s="454"/>
      <c r="H23" s="455"/>
      <c r="I23" s="455"/>
      <c r="J23" s="431"/>
    </row>
    <row r="24" customFormat="false" ht="15.75" hidden="false" customHeight="true" outlineLevel="0" collapsed="false">
      <c r="A24" s="452" t="s">
        <v>1020</v>
      </c>
      <c r="B24" s="452"/>
      <c r="C24" s="452"/>
      <c r="D24" s="452"/>
      <c r="E24" s="452"/>
      <c r="F24" s="452"/>
      <c r="G24" s="452"/>
      <c r="H24" s="453"/>
      <c r="I24" s="453"/>
      <c r="J24" s="431"/>
    </row>
    <row r="25" customFormat="false" ht="15.75" hidden="false" customHeight="true" outlineLevel="0" collapsed="false">
      <c r="A25" s="453"/>
      <c r="B25" s="452" t="s">
        <v>1021</v>
      </c>
      <c r="C25" s="452"/>
      <c r="D25" s="452"/>
      <c r="E25" s="452"/>
      <c r="F25" s="452"/>
      <c r="G25" s="452"/>
      <c r="H25" s="452"/>
      <c r="I25" s="452"/>
      <c r="J25" s="431"/>
    </row>
    <row r="26" customFormat="false" ht="15.75" hidden="false" customHeight="true" outlineLevel="0" collapsed="false">
      <c r="A26" s="452" t="s">
        <v>1022</v>
      </c>
      <c r="B26" s="452"/>
      <c r="C26" s="452"/>
      <c r="D26" s="452"/>
      <c r="E26" s="452"/>
      <c r="F26" s="452"/>
      <c r="G26" s="452"/>
      <c r="H26" s="453"/>
      <c r="I26" s="453"/>
      <c r="J26" s="431"/>
    </row>
    <row r="27" customFormat="false" ht="15.75" hidden="false" customHeight="true" outlineLevel="0" collapsed="false">
      <c r="A27" s="456" t="s">
        <v>1023</v>
      </c>
      <c r="B27" s="457"/>
      <c r="C27" s="457"/>
      <c r="D27" s="457"/>
      <c r="E27" s="457"/>
      <c r="F27" s="457"/>
      <c r="G27" s="457"/>
      <c r="H27" s="457"/>
      <c r="I27" s="457"/>
      <c r="J27" s="458"/>
    </row>
    <row r="28" customFormat="false" ht="15.75" hidden="false" customHeight="true" outlineLevel="0" collapsed="false">
      <c r="A28" s="456" t="s">
        <v>1024</v>
      </c>
      <c r="B28" s="457"/>
      <c r="C28" s="457"/>
      <c r="D28" s="457"/>
      <c r="E28" s="457"/>
      <c r="F28" s="457"/>
      <c r="G28" s="457"/>
      <c r="H28" s="457"/>
      <c r="I28" s="457"/>
      <c r="J28" s="458"/>
    </row>
    <row r="29" customFormat="false" ht="15.75" hidden="false" customHeight="true" outlineLevel="0" collapsed="false">
      <c r="A29" s="454" t="s">
        <v>1025</v>
      </c>
      <c r="B29" s="454"/>
      <c r="C29" s="454"/>
      <c r="D29" s="455"/>
      <c r="E29" s="455"/>
      <c r="F29" s="455"/>
      <c r="G29" s="455"/>
      <c r="H29" s="455"/>
      <c r="I29" s="455"/>
      <c r="J29" s="431"/>
    </row>
  </sheetData>
  <mergeCells count="14">
    <mergeCell ref="F1:J1"/>
    <mergeCell ref="F14:I14"/>
    <mergeCell ref="F15:I15"/>
    <mergeCell ref="A17:B17"/>
    <mergeCell ref="A18:F18"/>
    <mergeCell ref="A19:I19"/>
    <mergeCell ref="B20:G20"/>
    <mergeCell ref="B21:G21"/>
    <mergeCell ref="B22:F22"/>
    <mergeCell ref="A23:G23"/>
    <mergeCell ref="A24:G24"/>
    <mergeCell ref="B25:I25"/>
    <mergeCell ref="A26:G26"/>
    <mergeCell ref="A29:C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P21" activeCellId="0" sqref="P21"/>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2.7"/>
    <col collapsed="false" customWidth="true" hidden="false" outlineLevel="0" max="3" min="3" style="0" width="14.41"/>
    <col collapsed="false" customWidth="true" hidden="false" outlineLevel="0" max="4" min="4" style="0" width="11.56"/>
    <col collapsed="false" customWidth="true" hidden="false" outlineLevel="0" max="5" min="5" style="0" width="11.28"/>
    <col collapsed="false" customWidth="true" hidden="false" outlineLevel="0" max="6" min="6" style="0" width="10.85"/>
    <col collapsed="false" customWidth="true" hidden="false" outlineLevel="0" max="7" min="7" style="0" width="8.85"/>
    <col collapsed="false" customWidth="true" hidden="false" outlineLevel="0" max="8" min="8" style="0" width="12.7"/>
    <col collapsed="false" customWidth="true" hidden="false" outlineLevel="0" max="9" min="9" style="0" width="12.56"/>
    <col collapsed="false" customWidth="true" hidden="false" outlineLevel="0" max="10" min="10" style="0" width="13.14"/>
    <col collapsed="false" customWidth="false" hidden="true" outlineLevel="0" max="11" min="11" style="0" width="9.06"/>
    <col collapsed="false" customWidth="true" hidden="false" outlineLevel="0" max="12" min="12" style="0" width="11.28"/>
    <col collapsed="false" customWidth="true" hidden="false" outlineLevel="0" max="13" min="13" style="0" width="10.41"/>
    <col collapsed="false" customWidth="true" hidden="false" outlineLevel="0" max="14" min="14" style="0" width="10.99"/>
    <col collapsed="false" customWidth="true" hidden="false" outlineLevel="0" max="15" min="15" style="0" width="9.99"/>
    <col collapsed="false" customWidth="true" hidden="false" outlineLevel="0" max="16" min="16" style="0" width="20.28"/>
  </cols>
  <sheetData>
    <row r="1" customFormat="false" ht="20.25" hidden="false" customHeight="false" outlineLevel="0" collapsed="false">
      <c r="A1" s="459" t="s">
        <v>1026</v>
      </c>
      <c r="B1" s="459"/>
      <c r="C1" s="459"/>
      <c r="D1" s="459"/>
      <c r="E1" s="459"/>
      <c r="F1" s="459"/>
      <c r="G1" s="459"/>
      <c r="H1" s="459"/>
      <c r="I1" s="459"/>
      <c r="J1" s="459"/>
      <c r="K1" s="459"/>
      <c r="L1" s="459"/>
      <c r="M1" s="459"/>
      <c r="N1" s="459"/>
      <c r="O1" s="41"/>
      <c r="P1" s="41"/>
      <c r="Q1" s="41"/>
      <c r="R1" s="41"/>
      <c r="S1" s="41"/>
      <c r="T1" s="41"/>
      <c r="U1" s="41"/>
      <c r="V1" s="41"/>
    </row>
    <row r="2" customFormat="false" ht="15.75" hidden="false" customHeight="false" outlineLevel="0" collapsed="false">
      <c r="A2" s="287" t="s">
        <v>182</v>
      </c>
      <c r="B2" s="287" t="s">
        <v>1027</v>
      </c>
      <c r="C2" s="287" t="s">
        <v>536</v>
      </c>
      <c r="D2" s="287" t="s">
        <v>1028</v>
      </c>
      <c r="E2" s="287" t="s">
        <v>826</v>
      </c>
      <c r="F2" s="287" t="s">
        <v>829</v>
      </c>
      <c r="G2" s="287" t="s">
        <v>1029</v>
      </c>
      <c r="H2" s="287" t="s">
        <v>1030</v>
      </c>
      <c r="I2" s="287" t="s">
        <v>1031</v>
      </c>
      <c r="J2" s="287" t="s">
        <v>1032</v>
      </c>
      <c r="K2" s="287" t="s">
        <v>1033</v>
      </c>
      <c r="L2" s="287" t="s">
        <v>1034</v>
      </c>
      <c r="M2" s="287" t="s">
        <v>1035</v>
      </c>
      <c r="N2" s="287" t="s">
        <v>1033</v>
      </c>
      <c r="O2" s="77"/>
      <c r="P2" s="460"/>
      <c r="Q2" s="41"/>
      <c r="R2" s="41"/>
      <c r="S2" s="41"/>
      <c r="T2" s="41"/>
      <c r="U2" s="41"/>
      <c r="V2" s="41"/>
    </row>
    <row r="3" customFormat="false" ht="15.75" hidden="false" customHeight="false" outlineLevel="0" collapsed="false">
      <c r="A3" s="288" t="n">
        <v>1</v>
      </c>
      <c r="B3" s="461" t="s">
        <v>1036</v>
      </c>
      <c r="C3" s="291" t="s">
        <v>837</v>
      </c>
      <c r="D3" s="462" t="n">
        <v>36955</v>
      </c>
      <c r="E3" s="462" t="n">
        <v>36966</v>
      </c>
      <c r="F3" s="463" t="n">
        <f aca="false">((E3-D3)*HLOOKUP(RIGHT(C3,2),$B$22:$D$23,2,0))</f>
        <v>550000</v>
      </c>
      <c r="G3" s="463" t="n">
        <f aca="false">INT((E3-D3)/7)</f>
        <v>1</v>
      </c>
      <c r="H3" s="464" t="n">
        <f aca="false">VLOOKUP(LEFT(C3,3),$A$16:$C$19,2,0)</f>
        <v>260000</v>
      </c>
      <c r="I3" s="464" t="n">
        <f aca="false">MOD((E3-D3),7)</f>
        <v>4</v>
      </c>
      <c r="J3" s="464" t="n">
        <f aca="false">VLOOKUP(LEFT(C3,3),$A$16:$C$19,3,0)</f>
        <v>45000</v>
      </c>
      <c r="K3" s="464"/>
      <c r="L3" s="464" t="n">
        <f aca="false">(H3*G3)+(J3*I3)</f>
        <v>440000</v>
      </c>
      <c r="M3" s="464" t="n">
        <f aca="false">IF((E3-D3)&gt;=15,L3*5%,0)</f>
        <v>0</v>
      </c>
      <c r="N3" s="463" t="n">
        <f aca="false">(F3+L3)-M3</f>
        <v>990000</v>
      </c>
      <c r="O3" s="41"/>
      <c r="P3" s="41"/>
      <c r="Q3" s="41"/>
      <c r="R3" s="41"/>
      <c r="S3" s="41"/>
      <c r="T3" s="41"/>
      <c r="U3" s="41"/>
      <c r="V3" s="41"/>
    </row>
    <row r="4" customFormat="false" ht="15.75" hidden="false" customHeight="false" outlineLevel="0" collapsed="false">
      <c r="A4" s="288" t="n">
        <v>2</v>
      </c>
      <c r="B4" s="461" t="s">
        <v>1037</v>
      </c>
      <c r="C4" s="291" t="s">
        <v>1038</v>
      </c>
      <c r="D4" s="462" t="n">
        <v>36956</v>
      </c>
      <c r="E4" s="462" t="n">
        <v>36970</v>
      </c>
      <c r="F4" s="463" t="n">
        <f aca="false">((E4-D4)*HLOOKUP(RIGHT(C4,2),$B$22:$D$23,2,0))</f>
        <v>280000</v>
      </c>
      <c r="G4" s="463" t="n">
        <f aca="false">INT((E4-D4)/7)</f>
        <v>2</v>
      </c>
      <c r="H4" s="464" t="n">
        <f aca="false">VLOOKUP(LEFT(C4,3),$A$16:$C$19,2,0)</f>
        <v>210000</v>
      </c>
      <c r="I4" s="464" t="n">
        <f aca="false">MOD((E4-D4),7)</f>
        <v>0</v>
      </c>
      <c r="J4" s="464" t="n">
        <f aca="false">VLOOKUP(LEFT(C4,3),$A$16:$C$19,3,0)</f>
        <v>36000</v>
      </c>
      <c r="K4" s="464"/>
      <c r="L4" s="464" t="n">
        <f aca="false">(H4*G4)+(J4*I4)</f>
        <v>420000</v>
      </c>
      <c r="M4" s="464" t="n">
        <f aca="false">IF((E4-D4)&gt;=15,L4*5%,0)</f>
        <v>0</v>
      </c>
      <c r="N4" s="463" t="n">
        <f aca="false">(F4+L4)-M4</f>
        <v>700000</v>
      </c>
      <c r="O4" s="41"/>
      <c r="P4" s="465"/>
      <c r="Q4" s="41"/>
      <c r="R4" s="41"/>
      <c r="S4" s="41"/>
      <c r="T4" s="41"/>
      <c r="U4" s="41"/>
      <c r="V4" s="41"/>
    </row>
    <row r="5" customFormat="false" ht="15.75" hidden="false" customHeight="false" outlineLevel="0" collapsed="false">
      <c r="A5" s="288" t="n">
        <v>3</v>
      </c>
      <c r="B5" s="461" t="s">
        <v>1039</v>
      </c>
      <c r="C5" s="291" t="s">
        <v>1040</v>
      </c>
      <c r="D5" s="462" t="n">
        <v>36960</v>
      </c>
      <c r="E5" s="462" t="n">
        <v>36980</v>
      </c>
      <c r="F5" s="463" t="n">
        <f aca="false">((E5-D5)*HLOOKUP(RIGHT(C5,2),$B$22:$D$23,2,0))</f>
        <v>700000</v>
      </c>
      <c r="G5" s="463" t="n">
        <f aca="false">INT((E5-D5)/7)</f>
        <v>2</v>
      </c>
      <c r="H5" s="464" t="n">
        <f aca="false">VLOOKUP(LEFT(C5,3),$A$16:$C$19,2,0)</f>
        <v>260000</v>
      </c>
      <c r="I5" s="464" t="n">
        <f aca="false">MOD((E5-D5),7)</f>
        <v>6</v>
      </c>
      <c r="J5" s="464" t="n">
        <f aca="false">VLOOKUP(LEFT(C5,3),$A$16:$C$19,3,0)</f>
        <v>45000</v>
      </c>
      <c r="K5" s="464"/>
      <c r="L5" s="464" t="n">
        <f aca="false">(H5*G5)+(J5*I5)</f>
        <v>790000</v>
      </c>
      <c r="M5" s="464" t="n">
        <f aca="false">IF((E5-D5)&gt;=15,L5*5%,0)</f>
        <v>39500</v>
      </c>
      <c r="N5" s="463" t="n">
        <f aca="false">(F5+L5)-M5</f>
        <v>1450500</v>
      </c>
      <c r="O5" s="41"/>
      <c r="P5" s="41"/>
      <c r="Q5" s="41"/>
      <c r="R5" s="41"/>
      <c r="S5" s="41"/>
      <c r="T5" s="41"/>
      <c r="U5" s="41"/>
      <c r="V5" s="41"/>
    </row>
    <row r="6" customFormat="false" ht="15.75" hidden="false" customHeight="false" outlineLevel="0" collapsed="false">
      <c r="A6" s="288" t="n">
        <v>4</v>
      </c>
      <c r="B6" s="461" t="s">
        <v>1041</v>
      </c>
      <c r="C6" s="291" t="s">
        <v>1038</v>
      </c>
      <c r="D6" s="462" t="n">
        <v>36973</v>
      </c>
      <c r="E6" s="462" t="n">
        <v>36982</v>
      </c>
      <c r="F6" s="463" t="n">
        <f aca="false">((E6-D6)*HLOOKUP(RIGHT(C6,2),$B$22:$D$23,2,0))</f>
        <v>180000</v>
      </c>
      <c r="G6" s="463" t="n">
        <f aca="false">INT((E6-D6)/7)</f>
        <v>1</v>
      </c>
      <c r="H6" s="464" t="n">
        <f aca="false">VLOOKUP(LEFT(C6,3),$A$16:$C$19,2,0)</f>
        <v>210000</v>
      </c>
      <c r="I6" s="464" t="n">
        <f aca="false">MOD((E6-D6),7)</f>
        <v>2</v>
      </c>
      <c r="J6" s="464" t="n">
        <f aca="false">VLOOKUP(LEFT(C6,3),$A$16:$C$19,3,0)</f>
        <v>36000</v>
      </c>
      <c r="K6" s="464"/>
      <c r="L6" s="464" t="n">
        <f aca="false">(H6*G6)+(J6*I6)</f>
        <v>282000</v>
      </c>
      <c r="M6" s="464" t="n">
        <f aca="false">IF((E6-D6)&gt;=15,L6*5%,0)</f>
        <v>0</v>
      </c>
      <c r="N6" s="463" t="n">
        <f aca="false">(F6+L6)-M6</f>
        <v>462000</v>
      </c>
      <c r="O6" s="41"/>
      <c r="P6" s="41"/>
      <c r="Q6" s="41"/>
      <c r="R6" s="41"/>
      <c r="S6" s="41"/>
      <c r="T6" s="41"/>
      <c r="U6" s="41"/>
      <c r="V6" s="41"/>
    </row>
    <row r="7" customFormat="false" ht="15.75" hidden="false" customHeight="false" outlineLevel="0" collapsed="false">
      <c r="A7" s="288" t="n">
        <v>5</v>
      </c>
      <c r="B7" s="461" t="s">
        <v>1042</v>
      </c>
      <c r="C7" s="291" t="s">
        <v>1043</v>
      </c>
      <c r="D7" s="462" t="n">
        <v>36967</v>
      </c>
      <c r="E7" s="462" t="n">
        <v>37011</v>
      </c>
      <c r="F7" s="463" t="n">
        <f aca="false">((E7-D7)*HLOOKUP(RIGHT(C7,2),$B$22:$D$23,2,0))</f>
        <v>2200000</v>
      </c>
      <c r="G7" s="463" t="n">
        <f aca="false">INT((E7-D7)/7)</f>
        <v>6</v>
      </c>
      <c r="H7" s="464" t="n">
        <f aca="false">VLOOKUP(LEFT(C7,3),$A$16:$C$19,2,0)</f>
        <v>250000</v>
      </c>
      <c r="I7" s="464" t="n">
        <f aca="false">MOD((E7-D7),7)</f>
        <v>2</v>
      </c>
      <c r="J7" s="464" t="n">
        <f aca="false">VLOOKUP(LEFT(C7,3),$A$16:$C$19,3,0)</f>
        <v>40000</v>
      </c>
      <c r="K7" s="464"/>
      <c r="L7" s="464" t="n">
        <f aca="false">(H7*G7)+(J7*I7)</f>
        <v>1580000</v>
      </c>
      <c r="M7" s="464" t="n">
        <f aca="false">IF((E7-D7)&gt;=15,L7*5%,0)</f>
        <v>79000</v>
      </c>
      <c r="N7" s="463" t="n">
        <f aca="false">(F7+L7)-M7</f>
        <v>3701000</v>
      </c>
      <c r="O7" s="41"/>
      <c r="P7" s="41"/>
      <c r="Q7" s="41"/>
      <c r="R7" s="41"/>
      <c r="S7" s="41"/>
      <c r="T7" s="41"/>
      <c r="U7" s="41"/>
      <c r="V7" s="41"/>
    </row>
    <row r="8" customFormat="false" ht="15.75" hidden="false" customHeight="false" outlineLevel="0" collapsed="false">
      <c r="A8" s="288" t="n">
        <v>6</v>
      </c>
      <c r="B8" s="461" t="s">
        <v>1044</v>
      </c>
      <c r="C8" s="291" t="s">
        <v>849</v>
      </c>
      <c r="D8" s="462" t="n">
        <v>36972</v>
      </c>
      <c r="E8" s="462" t="n">
        <v>36977</v>
      </c>
      <c r="F8" s="463" t="n">
        <f aca="false">((E8-D8)*HLOOKUP(RIGHT(C8,2),$B$22:$D$23,2,0))</f>
        <v>175000</v>
      </c>
      <c r="G8" s="463" t="n">
        <f aca="false">INT((E8-D8)/7)</f>
        <v>0</v>
      </c>
      <c r="H8" s="464" t="n">
        <f aca="false">VLOOKUP(LEFT(C8,3),$A$16:$C$19,2,0)</f>
        <v>190000</v>
      </c>
      <c r="I8" s="464" t="n">
        <f aca="false">MOD((E8-D8),7)</f>
        <v>5</v>
      </c>
      <c r="J8" s="464" t="n">
        <f aca="false">VLOOKUP(LEFT(C8,3),$A$16:$C$19,3,0)</f>
        <v>30000</v>
      </c>
      <c r="K8" s="464"/>
      <c r="L8" s="464" t="n">
        <f aca="false">(H8*G8)+(J8*I8)</f>
        <v>150000</v>
      </c>
      <c r="M8" s="464" t="n">
        <f aca="false">IF((E8-D8)&gt;=15,L8*5%,0)</f>
        <v>0</v>
      </c>
      <c r="N8" s="463" t="n">
        <f aca="false">(F8+L8)-M8</f>
        <v>325000</v>
      </c>
      <c r="O8" s="41"/>
      <c r="P8" s="41"/>
      <c r="Q8" s="41"/>
      <c r="R8" s="41"/>
      <c r="S8" s="41"/>
      <c r="T8" s="41"/>
      <c r="U8" s="41"/>
      <c r="V8" s="41"/>
    </row>
    <row r="9" customFormat="false" ht="15.75" hidden="false" customHeight="false" outlineLevel="0" collapsed="false">
      <c r="A9" s="288" t="n">
        <v>7</v>
      </c>
      <c r="B9" s="461" t="s">
        <v>1045</v>
      </c>
      <c r="C9" s="291" t="s">
        <v>837</v>
      </c>
      <c r="D9" s="462" t="n">
        <v>36980</v>
      </c>
      <c r="E9" s="462" t="n">
        <v>37002</v>
      </c>
      <c r="F9" s="463" t="n">
        <f aca="false">((E9-D9)*HLOOKUP(RIGHT(C9,2),$B$22:$D$23,2,0))</f>
        <v>1100000</v>
      </c>
      <c r="G9" s="463" t="n">
        <f aca="false">INT((E9-D9)/7)</f>
        <v>3</v>
      </c>
      <c r="H9" s="464" t="n">
        <f aca="false">VLOOKUP(LEFT(C9,3),$A$16:$C$19,2,0)</f>
        <v>260000</v>
      </c>
      <c r="I9" s="464" t="n">
        <f aca="false">MOD((E9-D9),7)</f>
        <v>1</v>
      </c>
      <c r="J9" s="464" t="n">
        <f aca="false">VLOOKUP(LEFT(C9,3),$A$16:$C$19,3,0)</f>
        <v>45000</v>
      </c>
      <c r="K9" s="464"/>
      <c r="L9" s="464" t="n">
        <f aca="false">(H9*G9)+(J9*I9)</f>
        <v>825000</v>
      </c>
      <c r="M9" s="464" t="n">
        <f aca="false">IF((E9-D9)&gt;=15,L9*5%,0)</f>
        <v>41250</v>
      </c>
      <c r="N9" s="463" t="n">
        <f aca="false">(F9+L9)-M9</f>
        <v>1883750</v>
      </c>
      <c r="O9" s="41"/>
      <c r="P9" s="41"/>
      <c r="Q9" s="41"/>
      <c r="R9" s="41"/>
      <c r="S9" s="41"/>
      <c r="T9" s="41"/>
      <c r="U9" s="41"/>
      <c r="V9" s="41"/>
    </row>
    <row r="10" customFormat="false" ht="15.75" hidden="false" customHeight="false" outlineLevel="0" collapsed="false">
      <c r="A10" s="288" t="n">
        <v>8</v>
      </c>
      <c r="B10" s="461" t="s">
        <v>1046</v>
      </c>
      <c r="C10" s="291" t="s">
        <v>1047</v>
      </c>
      <c r="D10" s="462" t="n">
        <v>36984</v>
      </c>
      <c r="E10" s="462" t="n">
        <v>37002</v>
      </c>
      <c r="F10" s="463" t="n">
        <f aca="false">((E10-D10)*HLOOKUP(RIGHT(C10,2),$B$22:$D$23,2,0))</f>
        <v>900000</v>
      </c>
      <c r="G10" s="463" t="n">
        <f aca="false">INT((E10-D10)/7)</f>
        <v>2</v>
      </c>
      <c r="H10" s="464" t="n">
        <f aca="false">VLOOKUP(LEFT(C10,3),$A$16:$C$19,2,0)</f>
        <v>190000</v>
      </c>
      <c r="I10" s="464" t="n">
        <f aca="false">MOD((E10-D10),7)</f>
        <v>4</v>
      </c>
      <c r="J10" s="464" t="n">
        <f aca="false">VLOOKUP(LEFT(C10,3),$A$16:$C$19,3,0)</f>
        <v>30000</v>
      </c>
      <c r="K10" s="464"/>
      <c r="L10" s="464" t="n">
        <f aca="false">(H10*G10)+(J10*I10)</f>
        <v>500000</v>
      </c>
      <c r="M10" s="464" t="n">
        <f aca="false">IF((E10-D10)&gt;=15,L10*5%,0)</f>
        <v>25000</v>
      </c>
      <c r="N10" s="463" t="n">
        <f aca="false">(F10+L10)-M10</f>
        <v>1375000</v>
      </c>
      <c r="O10" s="41"/>
      <c r="P10" s="41"/>
      <c r="Q10" s="41"/>
      <c r="R10" s="41"/>
      <c r="S10" s="41"/>
      <c r="T10" s="41"/>
      <c r="U10" s="41"/>
      <c r="V10" s="41"/>
    </row>
    <row r="11" customFormat="false" ht="15.75" hidden="false" customHeight="false" outlineLevel="0" collapsed="false">
      <c r="A11" s="288" t="n">
        <v>9</v>
      </c>
      <c r="B11" s="461" t="s">
        <v>1048</v>
      </c>
      <c r="C11" s="291" t="s">
        <v>1049</v>
      </c>
      <c r="D11" s="462" t="n">
        <v>36986</v>
      </c>
      <c r="E11" s="462" t="n">
        <v>37023</v>
      </c>
      <c r="F11" s="463" t="n">
        <f aca="false">((E11-D11)*HLOOKUP(RIGHT(C11,2),$B$22:$D$23,2,0))</f>
        <v>740000</v>
      </c>
      <c r="G11" s="463" t="n">
        <f aca="false">INT((E11-D11)/7)</f>
        <v>5</v>
      </c>
      <c r="H11" s="464" t="n">
        <f aca="false">VLOOKUP(LEFT(C11,3),$A$16:$C$19,2,0)</f>
        <v>250000</v>
      </c>
      <c r="I11" s="464" t="n">
        <f aca="false">MOD((E11-D11),7)</f>
        <v>2</v>
      </c>
      <c r="J11" s="464" t="n">
        <f aca="false">VLOOKUP(LEFT(C11,3),$A$16:$C$19,3,0)</f>
        <v>40000</v>
      </c>
      <c r="K11" s="464"/>
      <c r="L11" s="464" t="n">
        <f aca="false">(H11*G11)+(J11*I11)</f>
        <v>1330000</v>
      </c>
      <c r="M11" s="464" t="n">
        <f aca="false">IF((E11-D11)&gt;=15,L11*5%,0)</f>
        <v>66500</v>
      </c>
      <c r="N11" s="463" t="n">
        <f aca="false">(F11+L11)-M11</f>
        <v>2003500</v>
      </c>
      <c r="O11" s="41"/>
      <c r="P11" s="41"/>
      <c r="Q11" s="41"/>
      <c r="R11" s="41"/>
      <c r="S11" s="41"/>
      <c r="T11" s="41"/>
      <c r="U11" s="41"/>
      <c r="V11" s="41"/>
    </row>
    <row r="12" customFormat="false" ht="15.75" hidden="false" customHeight="false" outlineLevel="0" collapsed="false">
      <c r="A12" s="288" t="n">
        <v>10</v>
      </c>
      <c r="B12" s="461" t="s">
        <v>1050</v>
      </c>
      <c r="C12" s="291" t="s">
        <v>838</v>
      </c>
      <c r="D12" s="462" t="n">
        <v>36993</v>
      </c>
      <c r="E12" s="462" t="n">
        <v>37008</v>
      </c>
      <c r="F12" s="463" t="n">
        <f aca="false">((E12-D12)*HLOOKUP(RIGHT(C12,2),$B$22:$D$23,2,0))</f>
        <v>525000</v>
      </c>
      <c r="G12" s="463" t="n">
        <f aca="false">INT((E12-D12)/7)</f>
        <v>2</v>
      </c>
      <c r="H12" s="464" t="n">
        <f aca="false">VLOOKUP(LEFT(C12,3),$A$16:$C$19,2,0)</f>
        <v>250000</v>
      </c>
      <c r="I12" s="464" t="n">
        <f aca="false">MOD((E12-D12),7)</f>
        <v>1</v>
      </c>
      <c r="J12" s="464" t="n">
        <f aca="false">VLOOKUP(LEFT(C12,3),$A$16:$C$19,3,0)</f>
        <v>40000</v>
      </c>
      <c r="K12" s="464"/>
      <c r="L12" s="464" t="n">
        <f aca="false">(H12*G12)+(J12*I12)</f>
        <v>540000</v>
      </c>
      <c r="M12" s="464" t="n">
        <f aca="false">IF((E12-D12)&gt;=15,L12*5%,0)</f>
        <v>27000</v>
      </c>
      <c r="N12" s="463" t="n">
        <f aca="false">(F12+L12)-M12</f>
        <v>1038000</v>
      </c>
      <c r="O12" s="41"/>
      <c r="P12" s="41"/>
      <c r="Q12" s="41"/>
      <c r="R12" s="41"/>
      <c r="S12" s="41"/>
      <c r="T12" s="41"/>
      <c r="U12" s="41"/>
      <c r="V12" s="41"/>
    </row>
    <row r="13" customFormat="false" ht="16.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row>
    <row r="14" customFormat="false" ht="16.5" hidden="false" customHeight="false" outlineLevel="0" collapsed="false">
      <c r="A14" s="466"/>
      <c r="B14" s="466" t="s">
        <v>1051</v>
      </c>
      <c r="C14" s="466"/>
      <c r="D14" s="41"/>
      <c r="E14" s="41"/>
      <c r="F14" s="467" t="s">
        <v>221</v>
      </c>
      <c r="G14" s="468"/>
      <c r="H14" s="468"/>
      <c r="I14" s="468"/>
      <c r="J14" s="468"/>
      <c r="K14" s="468"/>
      <c r="L14" s="468"/>
      <c r="M14" s="468"/>
      <c r="N14" s="468"/>
      <c r="O14" s="468"/>
      <c r="P14" s="469"/>
      <c r="Q14" s="41"/>
      <c r="R14" s="41"/>
      <c r="S14" s="41"/>
      <c r="T14" s="41"/>
      <c r="U14" s="41"/>
      <c r="V14" s="41"/>
    </row>
    <row r="15" customFormat="false" ht="15.75" hidden="false" customHeight="false" outlineLevel="0" collapsed="false">
      <c r="A15" s="470" t="s">
        <v>852</v>
      </c>
      <c r="B15" s="471" t="s">
        <v>1030</v>
      </c>
      <c r="C15" s="471" t="s">
        <v>1032</v>
      </c>
      <c r="D15" s="41"/>
      <c r="E15" s="41"/>
      <c r="F15" s="472" t="s">
        <v>1052</v>
      </c>
      <c r="G15" s="473"/>
      <c r="H15" s="473"/>
      <c r="I15" s="474"/>
      <c r="J15" s="474"/>
      <c r="K15" s="474"/>
      <c r="L15" s="474"/>
      <c r="M15" s="474"/>
      <c r="N15" s="474"/>
      <c r="O15" s="474"/>
      <c r="P15" s="475"/>
      <c r="Q15" s="41"/>
      <c r="R15" s="41"/>
      <c r="S15" s="41"/>
      <c r="T15" s="41"/>
      <c r="U15" s="41"/>
      <c r="V15" s="41"/>
    </row>
    <row r="16" customFormat="false" ht="15.75" hidden="false" customHeight="false" outlineLevel="0" collapsed="false">
      <c r="A16" s="476" t="s">
        <v>1053</v>
      </c>
      <c r="B16" s="477" t="n">
        <v>260000</v>
      </c>
      <c r="C16" s="477" t="n">
        <v>45000</v>
      </c>
      <c r="D16" s="41"/>
      <c r="E16" s="41"/>
      <c r="F16" s="472" t="s">
        <v>1054</v>
      </c>
      <c r="G16" s="474"/>
      <c r="H16" s="474"/>
      <c r="I16" s="473"/>
      <c r="J16" s="474"/>
      <c r="K16" s="473"/>
      <c r="L16" s="473"/>
      <c r="M16" s="473"/>
      <c r="N16" s="473"/>
      <c r="O16" s="473"/>
      <c r="P16" s="475"/>
      <c r="Q16" s="41"/>
      <c r="R16" s="41"/>
      <c r="S16" s="41"/>
      <c r="T16" s="41"/>
      <c r="U16" s="41"/>
      <c r="V16" s="41"/>
    </row>
    <row r="17" customFormat="false" ht="15.75" hidden="false" customHeight="false" outlineLevel="0" collapsed="false">
      <c r="A17" s="476" t="s">
        <v>1055</v>
      </c>
      <c r="B17" s="477" t="n">
        <v>250000</v>
      </c>
      <c r="C17" s="477" t="n">
        <v>40000</v>
      </c>
      <c r="D17" s="41"/>
      <c r="E17" s="41"/>
      <c r="F17" s="478" t="s">
        <v>1056</v>
      </c>
      <c r="G17" s="474"/>
      <c r="H17" s="474"/>
      <c r="I17" s="474"/>
      <c r="J17" s="473"/>
      <c r="K17" s="474"/>
      <c r="L17" s="474"/>
      <c r="M17" s="474"/>
      <c r="N17" s="474"/>
      <c r="O17" s="474"/>
      <c r="P17" s="475"/>
      <c r="Q17" s="41"/>
      <c r="R17" s="41"/>
      <c r="S17" s="41"/>
      <c r="T17" s="41"/>
      <c r="U17" s="41"/>
      <c r="V17" s="41"/>
    </row>
    <row r="18" customFormat="false" ht="15.75" hidden="false" customHeight="false" outlineLevel="0" collapsed="false">
      <c r="A18" s="476" t="s">
        <v>1057</v>
      </c>
      <c r="B18" s="477" t="n">
        <v>210000</v>
      </c>
      <c r="C18" s="477" t="n">
        <v>36000</v>
      </c>
      <c r="D18" s="41"/>
      <c r="E18" s="41"/>
      <c r="F18" s="479" t="s">
        <v>1058</v>
      </c>
      <c r="G18" s="480"/>
      <c r="H18" s="480"/>
      <c r="I18" s="480"/>
      <c r="J18" s="480"/>
      <c r="K18" s="480"/>
      <c r="L18" s="480"/>
      <c r="M18" s="480"/>
      <c r="N18" s="480"/>
      <c r="O18" s="474"/>
      <c r="P18" s="475"/>
      <c r="Q18" s="41"/>
      <c r="R18" s="41"/>
      <c r="S18" s="41"/>
      <c r="T18" s="41"/>
      <c r="U18" s="41"/>
      <c r="V18" s="41"/>
    </row>
    <row r="19" customFormat="false" ht="15.75" hidden="false" customHeight="false" outlineLevel="0" collapsed="false">
      <c r="A19" s="476" t="s">
        <v>1059</v>
      </c>
      <c r="B19" s="481" t="n">
        <v>190000</v>
      </c>
      <c r="C19" s="481" t="n">
        <v>30000</v>
      </c>
      <c r="D19" s="41"/>
      <c r="E19" s="41"/>
      <c r="F19" s="472" t="s">
        <v>1060</v>
      </c>
      <c r="G19" s="474"/>
      <c r="H19" s="474"/>
      <c r="I19" s="474"/>
      <c r="J19" s="474"/>
      <c r="K19" s="474"/>
      <c r="L19" s="474"/>
      <c r="M19" s="474"/>
      <c r="N19" s="474"/>
      <c r="O19" s="474"/>
      <c r="P19" s="475"/>
      <c r="Q19" s="41"/>
      <c r="R19" s="41"/>
      <c r="S19" s="41"/>
      <c r="T19" s="41"/>
      <c r="U19" s="41"/>
      <c r="V19" s="41"/>
    </row>
    <row r="20" customFormat="false" ht="15.75" hidden="false" customHeight="false" outlineLevel="0" collapsed="false">
      <c r="A20" s="41"/>
      <c r="B20" s="41"/>
      <c r="C20" s="41"/>
      <c r="D20" s="41"/>
      <c r="E20" s="41"/>
      <c r="F20" s="472" t="s">
        <v>1061</v>
      </c>
      <c r="G20" s="474"/>
      <c r="H20" s="474"/>
      <c r="I20" s="474"/>
      <c r="J20" s="474"/>
      <c r="K20" s="474"/>
      <c r="L20" s="474"/>
      <c r="M20" s="474"/>
      <c r="N20" s="474"/>
      <c r="O20" s="474"/>
      <c r="P20" s="475"/>
      <c r="Q20" s="41"/>
      <c r="R20" s="41"/>
      <c r="S20" s="41"/>
      <c r="T20" s="41"/>
      <c r="U20" s="41"/>
      <c r="V20" s="41"/>
    </row>
    <row r="21" customFormat="false" ht="15.75" hidden="false" customHeight="false" outlineLevel="0" collapsed="false">
      <c r="A21" s="482" t="s">
        <v>1062</v>
      </c>
      <c r="B21" s="482"/>
      <c r="C21" s="482"/>
      <c r="D21" s="482"/>
      <c r="E21" s="41"/>
      <c r="F21" s="472" t="s">
        <v>1063</v>
      </c>
      <c r="G21" s="474"/>
      <c r="H21" s="474"/>
      <c r="I21" s="474"/>
      <c r="J21" s="474"/>
      <c r="K21" s="474"/>
      <c r="L21" s="474"/>
      <c r="M21" s="474"/>
      <c r="N21" s="474"/>
      <c r="O21" s="474"/>
      <c r="P21" s="475"/>
      <c r="Q21" s="41"/>
      <c r="R21" s="41"/>
      <c r="S21" s="41"/>
      <c r="T21" s="41"/>
      <c r="U21" s="41"/>
      <c r="V21" s="41"/>
    </row>
    <row r="22" customFormat="false" ht="15.75" hidden="false" customHeight="false" outlineLevel="0" collapsed="false">
      <c r="A22" s="483" t="s">
        <v>1064</v>
      </c>
      <c r="B22" s="481" t="s">
        <v>853</v>
      </c>
      <c r="C22" s="481" t="s">
        <v>854</v>
      </c>
      <c r="D22" s="481" t="s">
        <v>855</v>
      </c>
      <c r="E22" s="41"/>
      <c r="F22" s="472" t="s">
        <v>1065</v>
      </c>
      <c r="G22" s="474"/>
      <c r="H22" s="474"/>
      <c r="I22" s="474"/>
      <c r="J22" s="474"/>
      <c r="K22" s="474"/>
      <c r="L22" s="474"/>
      <c r="M22" s="474"/>
      <c r="N22" s="474"/>
      <c r="O22" s="474"/>
      <c r="P22" s="475"/>
      <c r="Q22" s="41"/>
      <c r="R22" s="41"/>
      <c r="S22" s="41"/>
      <c r="T22" s="41"/>
      <c r="U22" s="41"/>
      <c r="V22" s="41"/>
    </row>
    <row r="23" customFormat="false" ht="15.75" hidden="false" customHeight="false" outlineLevel="0" collapsed="false">
      <c r="A23" s="483" t="s">
        <v>139</v>
      </c>
      <c r="B23" s="481" t="n">
        <v>20000</v>
      </c>
      <c r="C23" s="481" t="n">
        <v>35000</v>
      </c>
      <c r="D23" s="481" t="n">
        <v>50000</v>
      </c>
      <c r="E23" s="41"/>
      <c r="F23" s="472" t="s">
        <v>1066</v>
      </c>
      <c r="G23" s="474"/>
      <c r="H23" s="474"/>
      <c r="I23" s="474"/>
      <c r="J23" s="474"/>
      <c r="K23" s="474"/>
      <c r="L23" s="474"/>
      <c r="M23" s="474"/>
      <c r="N23" s="474"/>
      <c r="O23" s="474"/>
      <c r="P23" s="475"/>
      <c r="Q23" s="41"/>
      <c r="R23" s="41"/>
      <c r="S23" s="41"/>
      <c r="T23" s="41"/>
      <c r="U23" s="41"/>
      <c r="V23" s="41"/>
    </row>
    <row r="24" customFormat="false" ht="15.75" hidden="false" customHeight="false" outlineLevel="0" collapsed="false">
      <c r="A24" s="41"/>
      <c r="B24" s="41"/>
      <c r="C24" s="41"/>
      <c r="D24" s="41"/>
      <c r="E24" s="41"/>
      <c r="F24" s="472" t="s">
        <v>1067</v>
      </c>
      <c r="G24" s="474"/>
      <c r="H24" s="474"/>
      <c r="I24" s="474"/>
      <c r="J24" s="474"/>
      <c r="K24" s="474"/>
      <c r="L24" s="474"/>
      <c r="M24" s="474"/>
      <c r="N24" s="474"/>
      <c r="O24" s="474"/>
      <c r="P24" s="475"/>
      <c r="Q24" s="41"/>
      <c r="R24" s="41"/>
      <c r="S24" s="41"/>
      <c r="T24" s="41"/>
      <c r="U24" s="41"/>
      <c r="V24" s="41"/>
    </row>
    <row r="25" customFormat="false" ht="15.75" hidden="false" customHeight="false" outlineLevel="0" collapsed="false">
      <c r="A25" s="466" t="s">
        <v>370</v>
      </c>
      <c r="B25" s="466"/>
      <c r="C25" s="41"/>
      <c r="D25" s="41"/>
      <c r="E25" s="41"/>
      <c r="F25" s="472" t="s">
        <v>1068</v>
      </c>
      <c r="G25" s="474"/>
      <c r="H25" s="474"/>
      <c r="I25" s="474"/>
      <c r="J25" s="474"/>
      <c r="K25" s="474"/>
      <c r="L25" s="474"/>
      <c r="M25" s="474"/>
      <c r="N25" s="474"/>
      <c r="O25" s="474"/>
      <c r="P25" s="475"/>
      <c r="Q25" s="41"/>
      <c r="R25" s="41"/>
      <c r="S25" s="41"/>
      <c r="T25" s="41"/>
      <c r="U25" s="41"/>
      <c r="V25" s="41"/>
    </row>
    <row r="26" customFormat="false" ht="15.75" hidden="false" customHeight="false" outlineLevel="0" collapsed="false">
      <c r="A26" s="471" t="s">
        <v>852</v>
      </c>
      <c r="B26" s="471" t="s">
        <v>796</v>
      </c>
      <c r="C26" s="41"/>
      <c r="D26" s="41"/>
      <c r="E26" s="41"/>
      <c r="F26" s="472" t="s">
        <v>1069</v>
      </c>
      <c r="G26" s="474"/>
      <c r="H26" s="474"/>
      <c r="I26" s="474"/>
      <c r="J26" s="474"/>
      <c r="K26" s="474"/>
      <c r="L26" s="474"/>
      <c r="M26" s="474"/>
      <c r="N26" s="474"/>
      <c r="O26" s="474"/>
      <c r="P26" s="475"/>
      <c r="Q26" s="41"/>
      <c r="R26" s="41"/>
      <c r="S26" s="41"/>
      <c r="T26" s="41"/>
      <c r="U26" s="41"/>
      <c r="V26" s="41"/>
    </row>
    <row r="27" customFormat="false" ht="15.75" hidden="false" customHeight="false" outlineLevel="0" collapsed="false">
      <c r="A27" s="464" t="s">
        <v>1053</v>
      </c>
      <c r="B27" s="464" t="n">
        <f aca="false">SUMIF($C$3:$C$12,A27&amp;"*",$N$3:$N$12)</f>
        <v>4324250</v>
      </c>
      <c r="C27" s="41"/>
      <c r="D27" s="41"/>
      <c r="E27" s="41"/>
      <c r="F27" s="472" t="s">
        <v>1070</v>
      </c>
      <c r="G27" s="474"/>
      <c r="H27" s="474"/>
      <c r="I27" s="474"/>
      <c r="J27" s="474"/>
      <c r="K27" s="474"/>
      <c r="L27" s="474"/>
      <c r="M27" s="474"/>
      <c r="N27" s="474"/>
      <c r="O27" s="474"/>
      <c r="P27" s="475"/>
      <c r="Q27" s="41"/>
      <c r="R27" s="41"/>
      <c r="S27" s="41"/>
      <c r="T27" s="41"/>
      <c r="U27" s="41"/>
      <c r="V27" s="41"/>
    </row>
    <row r="28" customFormat="false" ht="15.75" hidden="false" customHeight="false" outlineLevel="0" collapsed="false">
      <c r="A28" s="464" t="s">
        <v>1057</v>
      </c>
      <c r="B28" s="464" t="n">
        <f aca="false">SUMIF($C$3:$C$12,A28&amp;"*",$N$3:$N$12)</f>
        <v>1162000</v>
      </c>
      <c r="C28" s="41"/>
      <c r="D28" s="41"/>
      <c r="E28" s="41"/>
      <c r="F28" s="472" t="s">
        <v>1071</v>
      </c>
      <c r="G28" s="474"/>
      <c r="H28" s="474"/>
      <c r="I28" s="474"/>
      <c r="J28" s="474"/>
      <c r="K28" s="474"/>
      <c r="L28" s="474"/>
      <c r="M28" s="474"/>
      <c r="N28" s="474"/>
      <c r="O28" s="474"/>
      <c r="P28" s="475"/>
      <c r="Q28" s="41"/>
      <c r="R28" s="41"/>
      <c r="S28" s="41"/>
      <c r="T28" s="41"/>
      <c r="U28" s="41"/>
      <c r="V28" s="41"/>
    </row>
    <row r="29" customFormat="false" ht="15.75" hidden="false" customHeight="false" outlineLevel="0" collapsed="false">
      <c r="A29" s="464" t="s">
        <v>1055</v>
      </c>
      <c r="B29" s="464" t="n">
        <f aca="false">SUMIF($C$3:$C$12,A29&amp;"*",$N$3:$N$12)</f>
        <v>6742500</v>
      </c>
      <c r="C29" s="41"/>
      <c r="D29" s="41"/>
      <c r="E29" s="41"/>
      <c r="F29" s="472" t="s">
        <v>1072</v>
      </c>
      <c r="G29" s="474"/>
      <c r="H29" s="474"/>
      <c r="I29" s="474"/>
      <c r="J29" s="474"/>
      <c r="K29" s="474"/>
      <c r="L29" s="474"/>
      <c r="M29" s="474"/>
      <c r="N29" s="474"/>
      <c r="O29" s="474"/>
      <c r="P29" s="475"/>
      <c r="Q29" s="41"/>
      <c r="R29" s="41"/>
      <c r="S29" s="41"/>
      <c r="T29" s="41"/>
      <c r="U29" s="41"/>
      <c r="V29" s="41"/>
    </row>
    <row r="30" customFormat="false" ht="15.75" hidden="false" customHeight="false" outlineLevel="0" collapsed="false">
      <c r="A30" s="464" t="s">
        <v>1059</v>
      </c>
      <c r="B30" s="464" t="n">
        <f aca="false">SUMIF($C$3:$C$12,A30&amp;"*",$N$3:$N$12)</f>
        <v>1700000</v>
      </c>
      <c r="C30" s="41"/>
      <c r="D30" s="41"/>
      <c r="E30" s="41"/>
      <c r="F30" s="472" t="s">
        <v>1073</v>
      </c>
      <c r="G30" s="474"/>
      <c r="H30" s="474"/>
      <c r="I30" s="474"/>
      <c r="J30" s="474"/>
      <c r="K30" s="474"/>
      <c r="L30" s="474"/>
      <c r="M30" s="474"/>
      <c r="N30" s="474"/>
      <c r="O30" s="474"/>
      <c r="P30" s="475"/>
      <c r="Q30" s="41"/>
      <c r="R30" s="41"/>
      <c r="S30" s="41"/>
      <c r="T30" s="41"/>
      <c r="U30" s="41"/>
      <c r="V30" s="41"/>
    </row>
    <row r="31" customFormat="false" ht="15.75" hidden="false" customHeight="false" outlineLevel="0" collapsed="false">
      <c r="A31" s="41"/>
      <c r="B31" s="41"/>
      <c r="C31" s="41"/>
      <c r="D31" s="41"/>
      <c r="E31" s="41"/>
      <c r="F31" s="472" t="s">
        <v>1074</v>
      </c>
      <c r="G31" s="474"/>
      <c r="H31" s="474"/>
      <c r="I31" s="474"/>
      <c r="J31" s="474"/>
      <c r="K31" s="474"/>
      <c r="L31" s="474"/>
      <c r="M31" s="474"/>
      <c r="N31" s="474"/>
      <c r="O31" s="474"/>
      <c r="P31" s="475"/>
      <c r="Q31" s="41"/>
      <c r="R31" s="41"/>
      <c r="S31" s="41"/>
      <c r="T31" s="41"/>
      <c r="U31" s="41"/>
      <c r="V31" s="41"/>
    </row>
    <row r="32" customFormat="false" ht="15.75" hidden="false" customHeight="false" outlineLevel="0" collapsed="false">
      <c r="A32" s="41"/>
      <c r="B32" s="41"/>
      <c r="C32" s="41"/>
      <c r="D32" s="484"/>
      <c r="E32" s="484"/>
      <c r="F32" s="472" t="s">
        <v>1075</v>
      </c>
      <c r="G32" s="474"/>
      <c r="H32" s="474"/>
      <c r="I32" s="474"/>
      <c r="J32" s="474"/>
      <c r="K32" s="474"/>
      <c r="L32" s="474"/>
      <c r="M32" s="474"/>
      <c r="N32" s="474"/>
      <c r="O32" s="474"/>
      <c r="P32" s="475"/>
      <c r="Q32" s="41"/>
      <c r="R32" s="41"/>
      <c r="S32" s="41"/>
      <c r="T32" s="41"/>
      <c r="U32" s="41"/>
      <c r="V32" s="41"/>
    </row>
    <row r="33" customFormat="false" ht="16.5" hidden="false" customHeight="false" outlineLevel="0" collapsed="false">
      <c r="A33" s="41"/>
      <c r="B33" s="41"/>
      <c r="C33" s="41"/>
      <c r="D33" s="485"/>
      <c r="E33" s="485"/>
      <c r="F33" s="486" t="s">
        <v>1076</v>
      </c>
      <c r="G33" s="487"/>
      <c r="H33" s="487"/>
      <c r="I33" s="487"/>
      <c r="J33" s="487"/>
      <c r="K33" s="487"/>
      <c r="L33" s="487"/>
      <c r="M33" s="487"/>
      <c r="N33" s="487"/>
      <c r="O33" s="487"/>
      <c r="P33" s="488"/>
      <c r="Q33" s="41"/>
      <c r="R33" s="41"/>
      <c r="S33" s="41"/>
      <c r="T33" s="41"/>
      <c r="U33" s="41"/>
      <c r="V33" s="41"/>
    </row>
    <row r="34" customFormat="false" ht="16.5" hidden="false" customHeight="false" outlineLevel="0" collapsed="false">
      <c r="A34" s="41"/>
      <c r="B34" s="41"/>
      <c r="C34" s="41"/>
      <c r="D34" s="41"/>
      <c r="E34" s="41"/>
      <c r="F34" s="41"/>
      <c r="G34" s="41"/>
      <c r="H34" s="489"/>
      <c r="I34" s="489"/>
      <c r="J34" s="41"/>
      <c r="K34" s="41"/>
      <c r="L34" s="41"/>
      <c r="M34" s="41"/>
      <c r="N34" s="41"/>
      <c r="O34" s="41"/>
      <c r="P34" s="41"/>
      <c r="Q34" s="41"/>
      <c r="R34" s="41"/>
      <c r="S34" s="41"/>
      <c r="T34" s="41"/>
      <c r="U34" s="41"/>
      <c r="V34" s="41"/>
    </row>
    <row r="35" customFormat="false" ht="15.75" hidden="false" customHeight="false" outlineLevel="0" collapsed="false">
      <c r="C35" s="489"/>
      <c r="D35" s="489"/>
      <c r="E35" s="489"/>
      <c r="F35" s="489"/>
      <c r="G35" s="489"/>
      <c r="H35" s="489"/>
      <c r="I35" s="489"/>
      <c r="J35" s="41"/>
      <c r="K35" s="41"/>
      <c r="L35" s="41"/>
      <c r="M35" s="41"/>
      <c r="N35" s="41"/>
      <c r="O35" s="41"/>
      <c r="P35" s="41"/>
      <c r="Q35" s="41"/>
      <c r="R35" s="41"/>
      <c r="S35" s="41"/>
      <c r="T35" s="41"/>
      <c r="U35" s="41"/>
      <c r="V35" s="41"/>
    </row>
    <row r="36" customFormat="false" ht="15.75" hidden="false" customHeight="false" outlineLevel="0" collapsed="false">
      <c r="C36" s="489"/>
      <c r="D36" s="489"/>
      <c r="E36" s="489"/>
      <c r="F36" s="489"/>
      <c r="G36" s="489"/>
      <c r="H36" s="489"/>
      <c r="I36" s="489"/>
      <c r="J36" s="41"/>
      <c r="K36" s="41"/>
      <c r="L36" s="41"/>
      <c r="M36" s="41"/>
      <c r="N36" s="41"/>
      <c r="O36" s="41"/>
      <c r="P36" s="41"/>
      <c r="Q36" s="41"/>
      <c r="R36" s="41"/>
      <c r="S36" s="41"/>
      <c r="T36" s="41"/>
      <c r="U36" s="41"/>
      <c r="V36" s="41"/>
    </row>
    <row r="37" customFormat="false" ht="15.75" hidden="false" customHeight="false" outlineLevel="0" collapsed="false">
      <c r="C37" s="489"/>
      <c r="D37" s="489"/>
      <c r="E37" s="489"/>
      <c r="F37" s="489"/>
      <c r="G37" s="489"/>
      <c r="H37" s="489"/>
      <c r="I37" s="489"/>
      <c r="J37" s="41"/>
      <c r="K37" s="41"/>
      <c r="L37" s="41"/>
      <c r="M37" s="41"/>
      <c r="N37" s="41"/>
      <c r="O37" s="41"/>
      <c r="P37" s="41"/>
      <c r="Q37" s="41"/>
      <c r="R37" s="41"/>
      <c r="S37" s="41"/>
      <c r="T37" s="41"/>
      <c r="U37" s="41"/>
      <c r="V37" s="41"/>
    </row>
    <row r="38" customFormat="false" ht="15.75" hidden="false" customHeight="false" outlineLevel="0" collapsed="false">
      <c r="C38" s="489"/>
      <c r="D38" s="489"/>
      <c r="E38" s="489"/>
      <c r="F38" s="489"/>
      <c r="G38" s="489"/>
      <c r="H38" s="489"/>
      <c r="I38" s="489"/>
      <c r="J38" s="41"/>
      <c r="K38" s="41"/>
      <c r="L38" s="41"/>
      <c r="M38" s="41"/>
      <c r="N38" s="41"/>
      <c r="O38" s="41"/>
      <c r="P38" s="41"/>
      <c r="Q38" s="41"/>
      <c r="R38" s="41"/>
      <c r="S38" s="41"/>
      <c r="T38" s="41"/>
      <c r="U38" s="41"/>
      <c r="V38" s="41"/>
    </row>
    <row r="39" customFormat="false" ht="15.75" hidden="false" customHeight="false" outlineLevel="0" collapsed="false">
      <c r="S39" s="41"/>
      <c r="T39" s="41"/>
      <c r="U39" s="41"/>
      <c r="V39" s="41"/>
    </row>
    <row r="40" customFormat="false" ht="15.75" hidden="false" customHeight="false" outlineLevel="0" collapsed="false">
      <c r="S40" s="41"/>
      <c r="T40" s="41"/>
      <c r="U40" s="41"/>
      <c r="V40" s="41"/>
    </row>
    <row r="41" customFormat="false" ht="15.75" hidden="false" customHeight="false" outlineLevel="0" collapsed="false">
      <c r="S41" s="41"/>
      <c r="T41" s="41"/>
      <c r="U41" s="41"/>
      <c r="V41" s="41"/>
    </row>
    <row r="42" customFormat="false" ht="15.75" hidden="false" customHeight="false" outlineLevel="0" collapsed="false">
      <c r="S42" s="41"/>
      <c r="T42" s="41"/>
      <c r="U42" s="41"/>
      <c r="V42" s="41"/>
    </row>
    <row r="43" customFormat="false" ht="15.75" hidden="false" customHeight="false" outlineLevel="0" collapsed="false">
      <c r="S43" s="41"/>
      <c r="T43" s="41"/>
      <c r="U43" s="41"/>
      <c r="V43" s="41"/>
    </row>
    <row r="44" customFormat="false" ht="15.75" hidden="false" customHeight="false" outlineLevel="0" collapsed="false">
      <c r="S44" s="41"/>
      <c r="T44" s="41"/>
      <c r="U44" s="41"/>
      <c r="V44" s="41"/>
    </row>
    <row r="45" customFormat="false" ht="15.75" hidden="false" customHeight="false" outlineLevel="0" collapsed="false">
      <c r="S45" s="41"/>
      <c r="T45" s="41"/>
      <c r="U45" s="41"/>
      <c r="V45" s="41"/>
    </row>
    <row r="46" customFormat="false" ht="15.75" hidden="false" customHeight="false" outlineLevel="0" collapsed="false">
      <c r="S46" s="41"/>
      <c r="T46" s="41"/>
      <c r="U46" s="41"/>
      <c r="V46" s="41"/>
    </row>
    <row r="47" customFormat="false" ht="15.75" hidden="false" customHeight="false" outlineLevel="0" collapsed="false">
      <c r="S47" s="41"/>
      <c r="T47" s="41"/>
      <c r="U47" s="41"/>
      <c r="V47" s="41"/>
    </row>
    <row r="48" customFormat="false" ht="15.75" hidden="false" customHeight="false" outlineLevel="0" collapsed="false">
      <c r="S48" s="41"/>
      <c r="T48" s="41"/>
      <c r="U48" s="41"/>
      <c r="V48" s="41"/>
    </row>
    <row r="49" customFormat="false" ht="15.75" hidden="false" customHeight="false" outlineLevel="0" collapsed="false">
      <c r="S49" s="41"/>
      <c r="T49" s="41"/>
      <c r="U49" s="41"/>
      <c r="V49" s="41"/>
    </row>
    <row r="50" customFormat="false" ht="15.75" hidden="false" customHeight="false" outlineLevel="0" collapsed="false">
      <c r="S50" s="41"/>
      <c r="T50" s="41"/>
      <c r="U50" s="41"/>
      <c r="V50" s="41"/>
    </row>
    <row r="51" customFormat="false" ht="15.75" hidden="false" customHeight="false" outlineLevel="0" collapsed="false">
      <c r="S51" s="41"/>
      <c r="T51" s="41"/>
      <c r="U51" s="41"/>
      <c r="V51" s="41"/>
    </row>
    <row r="52" customFormat="false" ht="15.75" hidden="false" customHeight="false" outlineLevel="0" collapsed="false">
      <c r="S52" s="41"/>
      <c r="T52" s="41"/>
      <c r="U52" s="41"/>
      <c r="V52" s="41"/>
    </row>
    <row r="53" customFormat="false" ht="15.75" hidden="false" customHeight="false" outlineLevel="0" collapsed="false">
      <c r="S53" s="41"/>
      <c r="T53" s="41"/>
      <c r="U53" s="41"/>
      <c r="V53" s="41"/>
    </row>
    <row r="54" customFormat="false" ht="15.75" hidden="false" customHeight="false" outlineLevel="0" collapsed="false">
      <c r="S54" s="41"/>
      <c r="T54" s="41"/>
      <c r="U54" s="41"/>
      <c r="V54" s="41"/>
    </row>
    <row r="55" customFormat="false" ht="15.75" hidden="false" customHeight="false" outlineLevel="0" collapsed="false">
      <c r="S55" s="41"/>
      <c r="T55" s="41"/>
      <c r="U55" s="41"/>
      <c r="V55" s="41"/>
    </row>
    <row r="56" customFormat="false" ht="15.75" hidden="false" customHeight="false" outlineLevel="0" collapsed="false">
      <c r="S56" s="41"/>
      <c r="T56" s="41"/>
      <c r="U56" s="41"/>
      <c r="V56" s="41"/>
    </row>
    <row r="57" customFormat="false" ht="15.75" hidden="false" customHeight="false" outlineLevel="0" collapsed="false">
      <c r="S57" s="41"/>
      <c r="T57" s="41"/>
      <c r="U57" s="41"/>
      <c r="V57" s="41"/>
    </row>
    <row r="58" customFormat="false" ht="15.75" hidden="false" customHeight="false" outlineLevel="0" collapsed="false">
      <c r="S58" s="41"/>
      <c r="T58" s="41"/>
      <c r="U58" s="41"/>
      <c r="V58" s="41"/>
    </row>
    <row r="59" customFormat="false" ht="15.75" hidden="false" customHeight="false" outlineLevel="0" collapsed="false">
      <c r="S59" s="41"/>
      <c r="T59" s="41"/>
      <c r="U59" s="41"/>
      <c r="V59" s="41"/>
    </row>
    <row r="60" customFormat="false" ht="15.75" hidden="false" customHeight="false" outlineLevel="0" collapsed="false">
      <c r="S60" s="41"/>
      <c r="T60" s="41"/>
      <c r="U60" s="41"/>
      <c r="V60" s="41"/>
    </row>
    <row r="61" customFormat="false" ht="15.75" hidden="false" customHeight="false" outlineLevel="0" collapsed="false">
      <c r="S61" s="41"/>
      <c r="T61" s="41"/>
      <c r="U61" s="41"/>
      <c r="V61" s="41"/>
    </row>
    <row r="62" customFormat="false" ht="15.75" hidden="false" customHeight="false" outlineLevel="0" collapsed="false">
      <c r="S62" s="41"/>
      <c r="T62" s="41"/>
      <c r="U62" s="41"/>
      <c r="V62" s="41"/>
    </row>
    <row r="63" customFormat="false" ht="15.75" hidden="false" customHeight="false" outlineLevel="0" collapsed="false">
      <c r="S63" s="41"/>
      <c r="T63" s="41"/>
      <c r="U63" s="41"/>
      <c r="V63" s="41"/>
    </row>
    <row r="64" customFormat="false" ht="15.75" hidden="false" customHeight="false" outlineLevel="0" collapsed="false">
      <c r="S64" s="41"/>
      <c r="T64" s="41"/>
      <c r="U64" s="41"/>
      <c r="V64" s="41"/>
    </row>
    <row r="65" customFormat="false" ht="15.75" hidden="false" customHeight="false" outlineLevel="0" collapsed="false">
      <c r="S65" s="41"/>
      <c r="T65" s="41"/>
      <c r="U65" s="41"/>
      <c r="V65" s="41"/>
    </row>
    <row r="66" customFormat="false" ht="15.75" hidden="false" customHeight="false" outlineLevel="0" collapsed="false">
      <c r="S66" s="41"/>
      <c r="T66" s="41"/>
      <c r="U66" s="41"/>
      <c r="V66" s="41"/>
    </row>
    <row r="67" customFormat="false" ht="15.75" hidden="false" customHeight="false" outlineLevel="0" collapsed="false">
      <c r="S67" s="41"/>
      <c r="T67" s="41"/>
      <c r="U67" s="41"/>
      <c r="V67" s="41"/>
    </row>
    <row r="68" customFormat="false" ht="15.75" hidden="false" customHeight="false" outlineLevel="0" collapsed="false">
      <c r="S68" s="41"/>
      <c r="T68" s="41"/>
      <c r="U68" s="41"/>
      <c r="V68" s="41"/>
    </row>
    <row r="69" customFormat="false" ht="15.75" hidden="false" customHeight="false" outlineLevel="0" collapsed="false">
      <c r="S69" s="41"/>
      <c r="T69" s="41"/>
      <c r="U69" s="41"/>
      <c r="V69" s="41"/>
    </row>
  </sheetData>
  <mergeCells count="5">
    <mergeCell ref="A1:N1"/>
    <mergeCell ref="A21:D21"/>
    <mergeCell ref="A25:B25"/>
    <mergeCell ref="D32:E32"/>
    <mergeCell ref="D33:E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0546875" defaultRowHeight="12.75" zeroHeight="false" outlineLevelRow="0" outlineLevelCol="0"/>
  <cols>
    <col collapsed="false" customWidth="true" hidden="false" outlineLevel="0" max="2" min="2" style="0" width="26.28"/>
    <col collapsed="false" customWidth="true" hidden="false" outlineLevel="0" max="6" min="6" style="0" width="14.14"/>
    <col collapsed="false" customWidth="true" hidden="false" outlineLevel="0" max="7" min="7" style="0" width="15.41"/>
    <col collapsed="false" customWidth="true" hidden="false" outlineLevel="0" max="11" min="11" style="490" width="24.13"/>
  </cols>
  <sheetData>
    <row r="1" customFormat="false" ht="15.75" hidden="false" customHeight="false" outlineLevel="0" collapsed="false">
      <c r="A1" s="164" t="s">
        <v>1077</v>
      </c>
      <c r="B1" s="164"/>
      <c r="C1" s="164"/>
      <c r="D1" s="164"/>
      <c r="E1" s="164"/>
      <c r="F1" s="164"/>
      <c r="G1" s="164"/>
      <c r="H1" s="164"/>
      <c r="I1" s="164"/>
      <c r="L1" s="3" t="s">
        <v>1</v>
      </c>
      <c r="M1" s="1"/>
    </row>
    <row r="2" customFormat="false" ht="31.5" hidden="false" customHeight="false" outlineLevel="0" collapsed="false">
      <c r="A2" s="288" t="s">
        <v>536</v>
      </c>
      <c r="B2" s="288" t="s">
        <v>1078</v>
      </c>
      <c r="C2" s="288" t="s">
        <v>1079</v>
      </c>
      <c r="D2" s="288" t="s">
        <v>1080</v>
      </c>
      <c r="E2" s="288" t="s">
        <v>1081</v>
      </c>
      <c r="F2" s="288" t="s">
        <v>187</v>
      </c>
      <c r="G2" s="491" t="s">
        <v>1082</v>
      </c>
      <c r="H2" s="491" t="s">
        <v>432</v>
      </c>
      <c r="I2" s="491" t="s">
        <v>1083</v>
      </c>
    </row>
    <row r="3" customFormat="false" ht="15.75" hidden="false" customHeight="false" outlineLevel="0" collapsed="false">
      <c r="A3" s="291" t="s">
        <v>272</v>
      </c>
      <c r="B3" s="461" t="s">
        <v>1084</v>
      </c>
      <c r="C3" s="461" t="n">
        <v>7</v>
      </c>
      <c r="D3" s="461" t="n">
        <v>7</v>
      </c>
      <c r="E3" s="461" t="n">
        <v>6</v>
      </c>
      <c r="F3" s="461" t="n">
        <f aca="false">(C3+D3+E3*2)/4</f>
        <v>6.5</v>
      </c>
      <c r="G3" s="464" t="n">
        <f aca="false">VLOOKUP(LEFT(A3,1),$A$14:$B$16,2,0)</f>
        <v>0.5</v>
      </c>
      <c r="H3" s="464" t="n">
        <f aca="false">(F3+G3)</f>
        <v>7</v>
      </c>
      <c r="I3" s="464" t="str">
        <f aca="false">IF(F3&gt;=8,"GIỎI",IF(F3&gt;=6,"KHÁ",IF(F3&gt;=5,"TRUNG BÌNH","YẾU")))</f>
        <v>KHÁ</v>
      </c>
    </row>
    <row r="4" customFormat="false" ht="15.75" hidden="false" customHeight="false" outlineLevel="0" collapsed="false">
      <c r="A4" s="291" t="s">
        <v>273</v>
      </c>
      <c r="B4" s="461" t="s">
        <v>1085</v>
      </c>
      <c r="C4" s="461" t="n">
        <v>9</v>
      </c>
      <c r="D4" s="461" t="n">
        <v>8</v>
      </c>
      <c r="E4" s="461" t="n">
        <v>9</v>
      </c>
      <c r="F4" s="461" t="n">
        <f aca="false">(C4+D4+E4*2)/4</f>
        <v>8.75</v>
      </c>
      <c r="G4" s="464" t="n">
        <f aca="false">VLOOKUP(LEFT(A4,1),$A$14:$B$16,2,0)</f>
        <v>0.5</v>
      </c>
      <c r="H4" s="464" t="n">
        <f aca="false">(F4+G4)</f>
        <v>9.25</v>
      </c>
      <c r="I4" s="464" t="str">
        <f aca="false">IF(F4&gt;=8,"GIỎI",IF(F4&gt;=6,"KHÁ",IF(F4&gt;=5,"TRUNG BÌNH","YẾU")))</f>
        <v>GIỎI</v>
      </c>
    </row>
    <row r="5" customFormat="false" ht="15.75" hidden="false" customHeight="false" outlineLevel="0" collapsed="false">
      <c r="A5" s="291" t="s">
        <v>1086</v>
      </c>
      <c r="B5" s="461" t="s">
        <v>1087</v>
      </c>
      <c r="C5" s="461" t="n">
        <v>8</v>
      </c>
      <c r="D5" s="461" t="n">
        <v>6</v>
      </c>
      <c r="E5" s="461" t="n">
        <v>6</v>
      </c>
      <c r="F5" s="461" t="n">
        <f aca="false">(C5+D5+E5*2)/4</f>
        <v>6.5</v>
      </c>
      <c r="G5" s="464" t="n">
        <f aca="false">VLOOKUP(LEFT(A5,1),$A$14:$B$16,2,0)</f>
        <v>1</v>
      </c>
      <c r="H5" s="464" t="n">
        <f aca="false">(F5+G5)</f>
        <v>7.5</v>
      </c>
      <c r="I5" s="464" t="str">
        <f aca="false">IF(F5&gt;=8,"GIỎI",IF(F5&gt;=6,"KHÁ",IF(F5&gt;=5,"TRUNG BÌNH","YẾU")))</f>
        <v>KHÁ</v>
      </c>
    </row>
    <row r="6" customFormat="false" ht="15.75" hidden="false" customHeight="false" outlineLevel="0" collapsed="false">
      <c r="A6" s="291" t="s">
        <v>1088</v>
      </c>
      <c r="B6" s="461" t="s">
        <v>1089</v>
      </c>
      <c r="C6" s="461" t="n">
        <v>8</v>
      </c>
      <c r="D6" s="461" t="n">
        <v>7</v>
      </c>
      <c r="E6" s="461" t="n">
        <v>5</v>
      </c>
      <c r="F6" s="461" t="n">
        <f aca="false">(C6+D6+E6*2)/4</f>
        <v>6.25</v>
      </c>
      <c r="G6" s="464" t="n">
        <f aca="false">VLOOKUP(LEFT(A6,1),$A$14:$B$16,2,0)</f>
        <v>0.5</v>
      </c>
      <c r="H6" s="464" t="n">
        <f aca="false">(F6+G6)</f>
        <v>6.75</v>
      </c>
      <c r="I6" s="464" t="str">
        <f aca="false">IF(F6&gt;=8,"GIỎI",IF(F6&gt;=6,"KHÁ",IF(F6&gt;=5,"TRUNG BÌNH","YẾU")))</f>
        <v>KHÁ</v>
      </c>
    </row>
    <row r="7" customFormat="false" ht="15.75" hidden="false" customHeight="false" outlineLevel="0" collapsed="false">
      <c r="A7" s="291" t="s">
        <v>1090</v>
      </c>
      <c r="B7" s="461" t="s">
        <v>1091</v>
      </c>
      <c r="C7" s="461" t="n">
        <v>10</v>
      </c>
      <c r="D7" s="461" t="n">
        <v>8</v>
      </c>
      <c r="E7" s="461" t="n">
        <v>6</v>
      </c>
      <c r="F7" s="461" t="n">
        <f aca="false">(C7+D7+E7*2)/4</f>
        <v>7.5</v>
      </c>
      <c r="G7" s="464" t="n">
        <f aca="false">VLOOKUP(LEFT(A7,1),$A$14:$B$16,2,0)</f>
        <v>1</v>
      </c>
      <c r="H7" s="464" t="n">
        <f aca="false">(F7+G7)</f>
        <v>8.5</v>
      </c>
      <c r="I7" s="464" t="str">
        <f aca="false">IF(F7&gt;=8,"GIỎI",IF(F7&gt;=6,"KHÁ",IF(F7&gt;=5,"TRUNG BÌNH","YẾU")))</f>
        <v>KHÁ</v>
      </c>
    </row>
    <row r="8" customFormat="false" ht="15.75" hidden="false" customHeight="false" outlineLevel="0" collapsed="false">
      <c r="A8" s="291" t="s">
        <v>1092</v>
      </c>
      <c r="B8" s="461" t="s">
        <v>1093</v>
      </c>
      <c r="C8" s="461" t="n">
        <v>5</v>
      </c>
      <c r="D8" s="461" t="n">
        <v>4</v>
      </c>
      <c r="E8" s="461" t="n">
        <v>2</v>
      </c>
      <c r="F8" s="461" t="n">
        <f aca="false">(C8+D8+E8*2)/4</f>
        <v>3.25</v>
      </c>
      <c r="G8" s="464" t="n">
        <f aca="false">VLOOKUP(LEFT(A8,1),$A$14:$B$16,2,0)</f>
        <v>2</v>
      </c>
      <c r="H8" s="464" t="n">
        <f aca="false">(F8+G8)</f>
        <v>5.25</v>
      </c>
      <c r="I8" s="464" t="str">
        <f aca="false">IF(F8&gt;=8,"GIỎI",IF(F8&gt;=6,"KHÁ",IF(F8&gt;=5,"TRUNG BÌNH","YẾU")))</f>
        <v>YẾU</v>
      </c>
    </row>
    <row r="9" customFormat="false" ht="15.75" hidden="false" customHeight="false" outlineLevel="0" collapsed="false">
      <c r="A9" s="291" t="s">
        <v>1094</v>
      </c>
      <c r="B9" s="461" t="s">
        <v>1095</v>
      </c>
      <c r="C9" s="461" t="n">
        <v>10</v>
      </c>
      <c r="D9" s="461" t="n">
        <v>7</v>
      </c>
      <c r="E9" s="461" t="n">
        <v>7</v>
      </c>
      <c r="F9" s="461" t="n">
        <f aca="false">(C9+D9+E9*2)/4</f>
        <v>7.75</v>
      </c>
      <c r="G9" s="464" t="n">
        <f aca="false">VLOOKUP(LEFT(A9,1),$A$14:$B$16,2,0)</f>
        <v>2</v>
      </c>
      <c r="H9" s="464" t="n">
        <f aca="false">(F9+G9)</f>
        <v>9.75</v>
      </c>
      <c r="I9" s="464" t="str">
        <f aca="false">IF(F9&gt;=8,"GIỎI",IF(F9&gt;=6,"KHÁ",IF(F9&gt;=5,"TRUNG BÌNH","YẾU")))</f>
        <v>KHÁ</v>
      </c>
    </row>
    <row r="10" customFormat="false" ht="15.75" hidden="false" customHeight="false" outlineLevel="0" collapsed="false">
      <c r="A10" s="291" t="s">
        <v>1096</v>
      </c>
      <c r="B10" s="461" t="s">
        <v>1097</v>
      </c>
      <c r="C10" s="461" t="n">
        <v>9</v>
      </c>
      <c r="D10" s="461" t="n">
        <v>8</v>
      </c>
      <c r="E10" s="461" t="n">
        <v>6</v>
      </c>
      <c r="F10" s="461" t="n">
        <f aca="false">(C10+D10+E10*2)/4</f>
        <v>7.25</v>
      </c>
      <c r="G10" s="464" t="n">
        <f aca="false">VLOOKUP(LEFT(A10,1),$A$14:$B$16,2,0)</f>
        <v>0.5</v>
      </c>
      <c r="H10" s="464" t="n">
        <f aca="false">(F10+G10)</f>
        <v>7.75</v>
      </c>
      <c r="I10" s="464" t="str">
        <f aca="false">IF(F10&gt;=8,"GIỎI",IF(F10&gt;=6,"KHÁ",IF(F10&gt;=5,"TRUNG BÌNH","YẾU")))</f>
        <v>KHÁ</v>
      </c>
    </row>
    <row r="11" customFormat="false" ht="15.75" hidden="false" customHeight="false" outlineLevel="0" collapsed="false">
      <c r="A11" s="41"/>
      <c r="B11" s="492"/>
      <c r="C11" s="41"/>
      <c r="D11" s="41"/>
      <c r="E11" s="41"/>
      <c r="F11" s="41"/>
      <c r="G11" s="41"/>
      <c r="H11" s="41"/>
      <c r="I11" s="41"/>
    </row>
    <row r="12" customFormat="false" ht="15.75" hidden="false" customHeight="false" outlineLevel="0" collapsed="false">
      <c r="A12" s="493" t="s">
        <v>1098</v>
      </c>
      <c r="B12" s="493"/>
      <c r="C12" s="41"/>
      <c r="D12" s="41"/>
      <c r="E12" s="494" t="s">
        <v>470</v>
      </c>
      <c r="F12" s="494"/>
      <c r="G12" s="494" t="n">
        <f aca="false">COUNTIF($F$3:$F$10,"&gt;=5")</f>
        <v>7</v>
      </c>
      <c r="H12" s="41"/>
    </row>
    <row r="13" customFormat="false" ht="15.75" hidden="false" customHeight="false" outlineLevel="0" collapsed="false">
      <c r="A13" s="291" t="s">
        <v>536</v>
      </c>
      <c r="B13" s="461" t="s">
        <v>1099</v>
      </c>
      <c r="C13" s="41"/>
      <c r="D13" s="41"/>
      <c r="E13" s="494" t="s">
        <v>471</v>
      </c>
      <c r="F13" s="494"/>
      <c r="G13" s="494" t="n">
        <f aca="false">COUNTIF($F$3:$F$10,"&lt;5")</f>
        <v>1</v>
      </c>
      <c r="H13" s="41"/>
    </row>
    <row r="14" customFormat="false" ht="15.75" hidden="false" customHeight="false" outlineLevel="0" collapsed="false">
      <c r="A14" s="477" t="s">
        <v>544</v>
      </c>
      <c r="B14" s="464" t="n">
        <v>0.5</v>
      </c>
      <c r="C14" s="41"/>
      <c r="D14" s="41"/>
      <c r="E14" s="494" t="s">
        <v>1100</v>
      </c>
      <c r="F14" s="494"/>
      <c r="G14" s="494" t="n">
        <f aca="false">COUNTIF($F$3:$F$10,"&gt;8")</f>
        <v>1</v>
      </c>
      <c r="H14" s="41"/>
    </row>
    <row r="15" customFormat="false" ht="15.75" hidden="false" customHeight="false" outlineLevel="0" collapsed="false">
      <c r="A15" s="477" t="s">
        <v>220</v>
      </c>
      <c r="B15" s="464" t="n">
        <v>1</v>
      </c>
      <c r="C15" s="41"/>
      <c r="D15" s="41"/>
      <c r="E15" s="494" t="s">
        <v>1101</v>
      </c>
      <c r="F15" s="494"/>
      <c r="G15" s="494" t="n">
        <f aca="false">MIN(F3:F10)</f>
        <v>3.25</v>
      </c>
      <c r="H15" s="41"/>
    </row>
    <row r="16" customFormat="false" ht="15.75" hidden="false" customHeight="false" outlineLevel="0" collapsed="false">
      <c r="A16" s="477" t="s">
        <v>539</v>
      </c>
      <c r="B16" s="464" t="n">
        <v>2</v>
      </c>
      <c r="C16" s="41"/>
      <c r="D16" s="41"/>
      <c r="E16" s="494" t="s">
        <v>1102</v>
      </c>
      <c r="F16" s="494"/>
      <c r="G16" s="494" t="n">
        <f aca="false">MAX(F3:F10)</f>
        <v>8.75</v>
      </c>
      <c r="H16" s="41"/>
    </row>
    <row r="17" customFormat="false" ht="15.75" hidden="false" customHeight="false" outlineLevel="0" collapsed="false">
      <c r="A17" s="41"/>
      <c r="B17" s="41"/>
      <c r="C17" s="41"/>
      <c r="D17" s="41"/>
      <c r="E17" s="41"/>
      <c r="F17" s="41"/>
      <c r="G17" s="41"/>
      <c r="H17" s="41"/>
      <c r="I17" s="41"/>
    </row>
    <row r="18" customFormat="false" ht="15.75" hidden="false" customHeight="false" outlineLevel="0" collapsed="false">
      <c r="A18" s="495" t="s">
        <v>1103</v>
      </c>
      <c r="B18" s="495"/>
      <c r="C18" s="495"/>
      <c r="D18" s="495"/>
      <c r="E18" s="495"/>
      <c r="F18" s="495"/>
      <c r="G18" s="41"/>
      <c r="H18" s="41"/>
      <c r="I18" s="41"/>
    </row>
    <row r="19" customFormat="false" ht="15.75" hidden="false" customHeight="true" outlineLevel="0" collapsed="false">
      <c r="A19" s="495" t="s">
        <v>1104</v>
      </c>
      <c r="B19" s="495"/>
      <c r="C19" s="495"/>
      <c r="D19" s="495"/>
      <c r="E19" s="495"/>
      <c r="F19" s="495"/>
      <c r="G19" s="41"/>
      <c r="H19" s="41"/>
      <c r="I19" s="41"/>
    </row>
    <row r="20" customFormat="false" ht="15.75" hidden="false" customHeight="false" outlineLevel="0" collapsed="false">
      <c r="A20" s="495" t="s">
        <v>1105</v>
      </c>
      <c r="B20" s="495"/>
      <c r="C20" s="495"/>
      <c r="D20" s="495"/>
      <c r="E20" s="495"/>
      <c r="F20" s="495"/>
      <c r="G20" s="41"/>
      <c r="H20" s="41"/>
      <c r="I20" s="41"/>
    </row>
    <row r="21" customFormat="false" ht="15.75" hidden="false" customHeight="true" outlineLevel="0" collapsed="false">
      <c r="A21" s="495" t="s">
        <v>1106</v>
      </c>
      <c r="B21" s="495"/>
      <c r="C21" s="495"/>
      <c r="D21" s="495"/>
      <c r="E21" s="495"/>
      <c r="F21" s="495"/>
      <c r="G21" s="41"/>
      <c r="H21" s="41"/>
      <c r="I21" s="41"/>
    </row>
    <row r="22" customFormat="false" ht="15.75" hidden="false" customHeight="false" outlineLevel="0" collapsed="false">
      <c r="A22" s="495" t="s">
        <v>1107</v>
      </c>
      <c r="B22" s="495"/>
      <c r="C22" s="495"/>
      <c r="D22" s="495"/>
      <c r="E22" s="495"/>
      <c r="F22" s="495"/>
      <c r="G22" s="41"/>
    </row>
    <row r="23" customFormat="false" ht="15.75" hidden="false" customHeight="false" outlineLevel="0" collapsed="false">
      <c r="A23" s="495" t="s">
        <v>1108</v>
      </c>
      <c r="B23" s="495"/>
      <c r="C23" s="495"/>
      <c r="D23" s="495"/>
      <c r="E23" s="495"/>
      <c r="F23" s="495"/>
      <c r="G23" s="41"/>
    </row>
  </sheetData>
  <mergeCells count="2">
    <mergeCell ref="A1:I1"/>
    <mergeCell ref="A12: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3671875" defaultRowHeight="15.75" zeroHeight="false" outlineLevelRow="0" outlineLevelCol="0"/>
  <cols>
    <col collapsed="false" customWidth="true" hidden="false" outlineLevel="0" max="1" min="1" style="41" width="5.41"/>
    <col collapsed="false" customWidth="true" hidden="false" outlineLevel="0" max="2" min="2" style="41" width="14.85"/>
    <col collapsed="false" customWidth="true" hidden="false" outlineLevel="0" max="3" min="3" style="41" width="8.85"/>
    <col collapsed="false" customWidth="true" hidden="false" outlineLevel="0" max="4" min="4" style="41" width="11.13"/>
    <col collapsed="false" customWidth="true" hidden="false" outlineLevel="0" max="5" min="5" style="41" width="5.13"/>
    <col collapsed="false" customWidth="true" hidden="false" outlineLevel="0" max="6" min="6" style="41" width="10.28"/>
    <col collapsed="false" customWidth="true" hidden="false" outlineLevel="0" max="7" min="7" style="41" width="11.99"/>
    <col collapsed="false" customWidth="true" hidden="false" outlineLevel="0" max="8" min="8" style="41" width="10.41"/>
    <col collapsed="false" customWidth="false" hidden="false" outlineLevel="0" max="9" min="9" style="41" width="9.14"/>
    <col collapsed="false" customWidth="true" hidden="false" outlineLevel="0" max="10" min="10" style="41" width="14.28"/>
    <col collapsed="false" customWidth="false" hidden="false" outlineLevel="0" max="257" min="11" style="41" width="9.14"/>
  </cols>
  <sheetData>
    <row r="1" s="230" customFormat="true" ht="15.75" hidden="false" customHeight="false" outlineLevel="0" collapsed="false">
      <c r="A1" s="496" t="s">
        <v>1109</v>
      </c>
      <c r="B1" s="496"/>
      <c r="C1" s="496"/>
      <c r="D1" s="496"/>
      <c r="E1" s="496"/>
      <c r="F1" s="496"/>
      <c r="G1" s="496"/>
      <c r="H1" s="496"/>
      <c r="O1" s="3" t="s">
        <v>1</v>
      </c>
      <c r="P1" s="1"/>
    </row>
    <row r="2" s="89" customFormat="true" ht="15.75" hidden="false" customHeight="false" outlineLevel="0" collapsed="false">
      <c r="A2" s="497" t="s">
        <v>182</v>
      </c>
      <c r="B2" s="497" t="s">
        <v>1110</v>
      </c>
      <c r="C2" s="497" t="s">
        <v>1111</v>
      </c>
      <c r="D2" s="497" t="s">
        <v>1112</v>
      </c>
      <c r="E2" s="497" t="s">
        <v>1113</v>
      </c>
      <c r="F2" s="497" t="s">
        <v>1114</v>
      </c>
      <c r="G2" s="497" t="s">
        <v>1115</v>
      </c>
      <c r="H2" s="497" t="s">
        <v>1116</v>
      </c>
    </row>
    <row r="3" s="89" customFormat="true" ht="15.75" hidden="false" customHeight="false" outlineLevel="0" collapsed="false">
      <c r="A3" s="291" t="n">
        <v>1</v>
      </c>
      <c r="B3" s="291" t="s">
        <v>1117</v>
      </c>
      <c r="C3" s="291" t="s">
        <v>1118</v>
      </c>
      <c r="D3" s="291" t="n">
        <v>7500</v>
      </c>
      <c r="E3" s="291" t="n">
        <v>150</v>
      </c>
      <c r="F3" s="498" t="n">
        <f aca="false">50/100*(D3*E3)</f>
        <v>562500</v>
      </c>
      <c r="G3" s="498" t="n">
        <f aca="false">D3*E3+F3</f>
        <v>1687500</v>
      </c>
      <c r="H3" s="498" t="n">
        <f aca="false">G3+2/100*G3</f>
        <v>1721250</v>
      </c>
    </row>
    <row r="4" s="89" customFormat="true" ht="15.75" hidden="false" customHeight="false" outlineLevel="0" collapsed="false">
      <c r="A4" s="291" t="n">
        <v>2</v>
      </c>
      <c r="B4" s="291" t="s">
        <v>1119</v>
      </c>
      <c r="C4" s="291" t="s">
        <v>1120</v>
      </c>
      <c r="D4" s="291" t="n">
        <v>10000</v>
      </c>
      <c r="E4" s="291" t="n">
        <v>225</v>
      </c>
      <c r="F4" s="498" t="n">
        <f aca="false">50/100*(D4*E4)</f>
        <v>1125000</v>
      </c>
      <c r="G4" s="498" t="n">
        <f aca="false">D4*E4+F4</f>
        <v>3375000</v>
      </c>
      <c r="H4" s="498" t="n">
        <f aca="false">G4+2/100*G4</f>
        <v>3442500</v>
      </c>
    </row>
    <row r="5" s="89" customFormat="true" ht="15.75" hidden="false" customHeight="false" outlineLevel="0" collapsed="false">
      <c r="A5" s="291" t="n">
        <v>3</v>
      </c>
      <c r="B5" s="291" t="s">
        <v>1121</v>
      </c>
      <c r="C5" s="291" t="s">
        <v>1118</v>
      </c>
      <c r="D5" s="291" t="n">
        <v>40000</v>
      </c>
      <c r="E5" s="291" t="n">
        <v>118</v>
      </c>
      <c r="F5" s="498" t="n">
        <f aca="false">50/100*(D5*E5)</f>
        <v>2360000</v>
      </c>
      <c r="G5" s="498" t="n">
        <f aca="false">D5*E5+F5</f>
        <v>7080000</v>
      </c>
      <c r="H5" s="498" t="n">
        <f aca="false">G5+2/100*G5</f>
        <v>7221600</v>
      </c>
    </row>
    <row r="6" s="89" customFormat="true" ht="15.75" hidden="false" customHeight="false" outlineLevel="0" collapsed="false">
      <c r="A6" s="291" t="n">
        <v>4</v>
      </c>
      <c r="B6" s="291" t="s">
        <v>1122</v>
      </c>
      <c r="C6" s="291" t="s">
        <v>1123</v>
      </c>
      <c r="D6" s="291" t="n">
        <v>7800</v>
      </c>
      <c r="E6" s="291" t="n">
        <v>430</v>
      </c>
      <c r="F6" s="498" t="n">
        <f aca="false">50/100*(D6*E6)</f>
        <v>1677000</v>
      </c>
      <c r="G6" s="498" t="n">
        <f aca="false">D6*E6+F6</f>
        <v>5031000</v>
      </c>
      <c r="H6" s="498" t="n">
        <f aca="false">G6+2/100*G6</f>
        <v>5131620</v>
      </c>
    </row>
    <row r="7" s="89" customFormat="true" ht="15.75" hidden="false" customHeight="false" outlineLevel="0" collapsed="false">
      <c r="A7" s="291" t="n">
        <v>5</v>
      </c>
      <c r="B7" s="291" t="s">
        <v>1124</v>
      </c>
      <c r="C7" s="291" t="s">
        <v>1118</v>
      </c>
      <c r="D7" s="291" t="n">
        <v>3500</v>
      </c>
      <c r="E7" s="291" t="n">
        <v>105</v>
      </c>
      <c r="F7" s="498" t="n">
        <f aca="false">50/100*(D7*E7)</f>
        <v>183750</v>
      </c>
      <c r="G7" s="498" t="n">
        <f aca="false">D7*E7+F7</f>
        <v>551250</v>
      </c>
      <c r="H7" s="498" t="n">
        <f aca="false">G7+2/100*G7</f>
        <v>562275</v>
      </c>
    </row>
    <row r="8" s="89" customFormat="true" ht="15.75" hidden="false" customHeight="false" outlineLevel="0" collapsed="false">
      <c r="A8" s="291" t="n">
        <v>6</v>
      </c>
      <c r="B8" s="291" t="s">
        <v>1125</v>
      </c>
      <c r="C8" s="291" t="s">
        <v>1118</v>
      </c>
      <c r="D8" s="291" t="n">
        <v>6000</v>
      </c>
      <c r="E8" s="291" t="n">
        <v>530</v>
      </c>
      <c r="F8" s="498" t="n">
        <f aca="false">50/100*(D8*E8)</f>
        <v>1590000</v>
      </c>
      <c r="G8" s="498" t="n">
        <f aca="false">D8*E8+F8</f>
        <v>4770000</v>
      </c>
      <c r="H8" s="498" t="n">
        <f aca="false">G8+2/100*G8</f>
        <v>4865400</v>
      </c>
    </row>
    <row r="9" s="89" customFormat="true" ht="15.75" hidden="false" customHeight="false" outlineLevel="0" collapsed="false">
      <c r="A9" s="291" t="n">
        <v>7</v>
      </c>
      <c r="B9" s="291" t="s">
        <v>1126</v>
      </c>
      <c r="C9" s="291" t="s">
        <v>1118</v>
      </c>
      <c r="D9" s="291" t="n">
        <v>4300</v>
      </c>
      <c r="E9" s="291" t="n">
        <v>275</v>
      </c>
      <c r="F9" s="498" t="n">
        <f aca="false">50/100*(D9*E9)</f>
        <v>591250</v>
      </c>
      <c r="G9" s="498" t="n">
        <f aca="false">D9*E9+F9</f>
        <v>1773750</v>
      </c>
      <c r="H9" s="498" t="n">
        <f aca="false">G9+2/100*G9</f>
        <v>1809225</v>
      </c>
    </row>
    <row r="11" customFormat="false" ht="15.75" hidden="false" customHeight="false" outlineLevel="0" collapsed="false">
      <c r="A11" s="499" t="s">
        <v>221</v>
      </c>
      <c r="B11" s="83"/>
      <c r="C11" s="83"/>
      <c r="D11" s="83"/>
      <c r="E11" s="83"/>
      <c r="F11" s="83"/>
      <c r="G11" s="83"/>
      <c r="H11" s="83"/>
    </row>
    <row r="12" customFormat="false" ht="15.75" hidden="false" customHeight="false" outlineLevel="0" collapsed="false">
      <c r="A12" s="83" t="s">
        <v>1127</v>
      </c>
      <c r="B12" s="83"/>
      <c r="C12" s="83"/>
      <c r="D12" s="83"/>
      <c r="E12" s="83"/>
      <c r="F12" s="83"/>
      <c r="G12" s="83"/>
      <c r="H12" s="83"/>
    </row>
    <row r="13" customFormat="false" ht="15.75" hidden="false" customHeight="false" outlineLevel="0" collapsed="false">
      <c r="A13" s="83" t="s">
        <v>1128</v>
      </c>
      <c r="B13" s="83"/>
      <c r="C13" s="83"/>
      <c r="D13" s="83"/>
      <c r="E13" s="83"/>
      <c r="F13" s="83"/>
      <c r="G13" s="83"/>
      <c r="H13" s="83"/>
    </row>
    <row r="14" customFormat="false" ht="15.75" hidden="false" customHeight="false" outlineLevel="0" collapsed="false">
      <c r="A14" s="83" t="s">
        <v>1129</v>
      </c>
      <c r="B14" s="83"/>
      <c r="C14" s="83"/>
      <c r="D14" s="83"/>
      <c r="E14" s="83"/>
      <c r="F14" s="83"/>
      <c r="G14" s="83"/>
      <c r="H14" s="83"/>
    </row>
    <row r="15" customFormat="false" ht="15.75" hidden="false" customHeight="false" outlineLevel="0" collapsed="false">
      <c r="A15" s="83" t="s">
        <v>1130</v>
      </c>
      <c r="B15" s="83"/>
      <c r="C15" s="83"/>
      <c r="D15" s="83"/>
      <c r="E15" s="83"/>
      <c r="F15" s="83"/>
      <c r="G15" s="83"/>
      <c r="H15" s="83"/>
    </row>
    <row r="16" customFormat="false" ht="15.75" hidden="false" customHeight="false" outlineLevel="0" collapsed="false">
      <c r="A16" s="83" t="s">
        <v>1131</v>
      </c>
      <c r="B16" s="83"/>
      <c r="C16" s="83"/>
      <c r="D16" s="83"/>
      <c r="E16" s="83"/>
      <c r="F16" s="83"/>
      <c r="G16" s="83"/>
      <c r="H16" s="83"/>
    </row>
    <row r="17" customFormat="false" ht="15.75" hidden="false" customHeight="false" outlineLevel="0" collapsed="false">
      <c r="A17" s="83" t="s">
        <v>1132</v>
      </c>
      <c r="B17" s="83"/>
      <c r="C17" s="83"/>
      <c r="D17" s="83"/>
      <c r="E17" s="83"/>
      <c r="F17" s="83"/>
      <c r="G17" s="83"/>
      <c r="H17" s="83"/>
    </row>
    <row r="18" customFormat="false" ht="15.75" hidden="false" customHeight="false" outlineLevel="0" collapsed="false">
      <c r="A18" s="83" t="s">
        <v>1133</v>
      </c>
      <c r="B18" s="83"/>
      <c r="C18" s="83"/>
      <c r="D18" s="83"/>
      <c r="E18" s="83"/>
      <c r="F18" s="83"/>
      <c r="G18" s="83"/>
      <c r="H18" s="83"/>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5.75" zeroHeight="false" outlineLevelRow="0" outlineLevelCol="0"/>
  <cols>
    <col collapsed="false" customWidth="true" hidden="false" outlineLevel="0" max="1" min="1" style="41" width="5.99"/>
    <col collapsed="false" customWidth="false" hidden="false" outlineLevel="0" max="2" min="2" style="41" width="9.14"/>
    <col collapsed="false" customWidth="true" hidden="false" outlineLevel="0" max="3" min="3" style="41" width="10.28"/>
    <col collapsed="false" customWidth="true" hidden="false" outlineLevel="0" max="4" min="4" style="41" width="18.28"/>
    <col collapsed="false" customWidth="true" hidden="false" outlineLevel="0" max="5" min="5" style="41" width="15.99"/>
    <col collapsed="false" customWidth="true" hidden="false" outlineLevel="0" max="6" min="6" style="41" width="12.7"/>
    <col collapsed="false" customWidth="true" hidden="false" outlineLevel="0" max="7" min="7" style="41" width="11.56"/>
    <col collapsed="false" customWidth="true" hidden="false" outlineLevel="0" max="8" min="8" style="41" width="15.99"/>
    <col collapsed="false" customWidth="false" hidden="false" outlineLevel="0" max="257" min="9" style="41" width="9.14"/>
  </cols>
  <sheetData>
    <row r="1" customFormat="false" ht="15.75" hidden="false" customHeight="false" outlineLevel="0" collapsed="false">
      <c r="A1" s="42" t="s">
        <v>61</v>
      </c>
      <c r="B1" s="42"/>
      <c r="C1" s="42"/>
      <c r="D1" s="42"/>
      <c r="E1" s="42"/>
      <c r="F1" s="42"/>
      <c r="G1" s="42"/>
      <c r="H1" s="42"/>
      <c r="I1" s="3" t="s">
        <v>1</v>
      </c>
      <c r="J1" s="1"/>
    </row>
    <row r="2" customFormat="false" ht="15.75" hidden="false" customHeight="false" outlineLevel="0" collapsed="false">
      <c r="A2" s="43"/>
      <c r="B2" s="44"/>
      <c r="C2" s="44"/>
      <c r="D2" s="44"/>
      <c r="E2" s="44"/>
      <c r="F2" s="44"/>
      <c r="G2" s="44"/>
      <c r="H2" s="44"/>
      <c r="I2" s="45"/>
      <c r="J2" s="45"/>
      <c r="K2" s="45"/>
      <c r="L2" s="45"/>
      <c r="M2" s="45"/>
    </row>
    <row r="3" customFormat="false" ht="15.75" hidden="false" customHeight="false" outlineLevel="0" collapsed="false">
      <c r="A3" s="41" t="s">
        <v>62</v>
      </c>
    </row>
    <row r="4" customFormat="false" ht="15.75" hidden="false" customHeight="false" outlineLevel="0" collapsed="false">
      <c r="A4" s="46" t="s">
        <v>63</v>
      </c>
      <c r="B4" s="46"/>
      <c r="C4" s="46"/>
      <c r="D4" s="46"/>
      <c r="E4" s="46"/>
      <c r="F4" s="46"/>
      <c r="G4" s="46"/>
      <c r="H4" s="46"/>
    </row>
    <row r="5" customFormat="false" ht="16.5" hidden="false" customHeight="false" outlineLevel="0" collapsed="false">
      <c r="D5" s="47" t="s">
        <v>64</v>
      </c>
      <c r="E5" s="48" t="n">
        <f aca="true">DAY(TODAY())</f>
        <v>30</v>
      </c>
    </row>
    <row r="6" customFormat="false" ht="48" hidden="false" customHeight="false" outlineLevel="0" collapsed="false">
      <c r="A6" s="49" t="s">
        <v>65</v>
      </c>
      <c r="B6" s="50" t="s">
        <v>66</v>
      </c>
      <c r="C6" s="50" t="s">
        <v>67</v>
      </c>
      <c r="D6" s="50" t="s">
        <v>68</v>
      </c>
      <c r="E6" s="50" t="s">
        <v>69</v>
      </c>
      <c r="F6" s="50" t="s">
        <v>70</v>
      </c>
      <c r="G6" s="50" t="s">
        <v>71</v>
      </c>
      <c r="H6" s="51" t="s">
        <v>72</v>
      </c>
    </row>
    <row r="7" customFormat="false" ht="15.75" hidden="false" customHeight="false" outlineLevel="0" collapsed="false">
      <c r="A7" s="52" t="n">
        <v>1</v>
      </c>
      <c r="B7" s="53" t="s">
        <v>73</v>
      </c>
      <c r="C7" s="54" t="n">
        <v>100</v>
      </c>
      <c r="D7" s="55" t="n">
        <v>4000000</v>
      </c>
      <c r="E7" s="56" t="n">
        <f aca="false">C7*D7</f>
        <v>400000000</v>
      </c>
      <c r="F7" s="56" t="n">
        <f aca="false">E7*5%</f>
        <v>20000000</v>
      </c>
      <c r="G7" s="56" t="n">
        <f aca="false">C7*1500</f>
        <v>150000</v>
      </c>
      <c r="H7" s="57" t="n">
        <f aca="false">E7+F7+G7</f>
        <v>420150000</v>
      </c>
    </row>
    <row r="8" customFormat="false" ht="15.75" hidden="false" customHeight="false" outlineLevel="0" collapsed="false">
      <c r="A8" s="52" t="n">
        <v>2</v>
      </c>
      <c r="B8" s="53" t="s">
        <v>74</v>
      </c>
      <c r="C8" s="54" t="n">
        <v>50</v>
      </c>
      <c r="D8" s="55" t="n">
        <v>150000</v>
      </c>
      <c r="E8" s="56" t="n">
        <f aca="false">C8*D8</f>
        <v>7500000</v>
      </c>
      <c r="F8" s="56" t="n">
        <f aca="false">E8*5%</f>
        <v>375000</v>
      </c>
      <c r="G8" s="56" t="n">
        <f aca="false">C8*1500</f>
        <v>75000</v>
      </c>
      <c r="H8" s="57" t="n">
        <f aca="false">E8+F8+G8</f>
        <v>7950000</v>
      </c>
    </row>
    <row r="9" customFormat="false" ht="15.75" hidden="false" customHeight="false" outlineLevel="0" collapsed="false">
      <c r="A9" s="52" t="n">
        <v>3</v>
      </c>
      <c r="B9" s="53" t="s">
        <v>75</v>
      </c>
      <c r="C9" s="54" t="n">
        <v>58</v>
      </c>
      <c r="D9" s="55" t="n">
        <v>1200000</v>
      </c>
      <c r="E9" s="56" t="n">
        <f aca="false">C9*D9</f>
        <v>69600000</v>
      </c>
      <c r="F9" s="56" t="n">
        <f aca="false">E9*5%</f>
        <v>3480000</v>
      </c>
      <c r="G9" s="56" t="n">
        <f aca="false">C9*1500</f>
        <v>87000</v>
      </c>
      <c r="H9" s="57" t="n">
        <f aca="false">E9+F9+G9</f>
        <v>73167000</v>
      </c>
    </row>
    <row r="10" customFormat="false" ht="15.75" hidden="false" customHeight="false" outlineLevel="0" collapsed="false">
      <c r="A10" s="52" t="n">
        <v>4</v>
      </c>
      <c r="B10" s="53" t="s">
        <v>76</v>
      </c>
      <c r="C10" s="54" t="n">
        <v>79</v>
      </c>
      <c r="D10" s="55" t="n">
        <v>850000</v>
      </c>
      <c r="E10" s="56" t="n">
        <f aca="false">C10*D10</f>
        <v>67150000</v>
      </c>
      <c r="F10" s="56" t="n">
        <f aca="false">E10*5%</f>
        <v>3357500</v>
      </c>
      <c r="G10" s="56" t="n">
        <f aca="false">C10*1500</f>
        <v>118500</v>
      </c>
      <c r="H10" s="57" t="n">
        <f aca="false">E10+F10+G10</f>
        <v>70626000</v>
      </c>
    </row>
    <row r="11" customFormat="false" ht="15.75" hidden="false" customHeight="false" outlineLevel="0" collapsed="false">
      <c r="A11" s="52" t="n">
        <v>5</v>
      </c>
      <c r="B11" s="53" t="s">
        <v>77</v>
      </c>
      <c r="C11" s="54" t="n">
        <v>92</v>
      </c>
      <c r="D11" s="55" t="n">
        <v>200000</v>
      </c>
      <c r="E11" s="56" t="n">
        <f aca="false">C11*D11</f>
        <v>18400000</v>
      </c>
      <c r="F11" s="56" t="n">
        <f aca="false">E11*5%</f>
        <v>920000</v>
      </c>
      <c r="G11" s="56" t="n">
        <f aca="false">C11*1500</f>
        <v>138000</v>
      </c>
      <c r="H11" s="57" t="n">
        <f aca="false">E11+F11+G11</f>
        <v>19458000</v>
      </c>
    </row>
    <row r="12" customFormat="false" ht="15.75" hidden="false" customHeight="false" outlineLevel="0" collapsed="false">
      <c r="A12" s="52" t="n">
        <v>6</v>
      </c>
      <c r="B12" s="53" t="s">
        <v>78</v>
      </c>
      <c r="C12" s="54" t="n">
        <v>220</v>
      </c>
      <c r="D12" s="55" t="n">
        <v>2500000</v>
      </c>
      <c r="E12" s="56" t="n">
        <f aca="false">C12*D12</f>
        <v>550000000</v>
      </c>
      <c r="F12" s="56" t="n">
        <f aca="false">E12*5%</f>
        <v>27500000</v>
      </c>
      <c r="G12" s="56" t="n">
        <f aca="false">C12*1500</f>
        <v>330000</v>
      </c>
      <c r="H12" s="57" t="n">
        <f aca="false">E12+F12+G12</f>
        <v>577830000</v>
      </c>
    </row>
    <row r="13" customFormat="false" ht="15.75" hidden="false" customHeight="false" outlineLevel="0" collapsed="false">
      <c r="A13" s="52" t="n">
        <v>7</v>
      </c>
      <c r="B13" s="53" t="s">
        <v>79</v>
      </c>
      <c r="C13" s="54" t="n">
        <v>199</v>
      </c>
      <c r="D13" s="55" t="n">
        <v>600000</v>
      </c>
      <c r="E13" s="56" t="n">
        <f aca="false">C13*D13</f>
        <v>119400000</v>
      </c>
      <c r="F13" s="56" t="n">
        <f aca="false">E13*5%</f>
        <v>5970000</v>
      </c>
      <c r="G13" s="56" t="n">
        <f aca="false">C13*1500</f>
        <v>298500</v>
      </c>
      <c r="H13" s="57" t="n">
        <f aca="false">E13+F13+G13</f>
        <v>125668500</v>
      </c>
    </row>
    <row r="14" customFormat="false" ht="16.5" hidden="false" customHeight="false" outlineLevel="0" collapsed="false">
      <c r="A14" s="58" t="s">
        <v>80</v>
      </c>
      <c r="B14" s="58"/>
      <c r="C14" s="58"/>
      <c r="D14" s="58"/>
      <c r="E14" s="59" t="n">
        <f aca="false">SUM(E7:E13)</f>
        <v>1232050000</v>
      </c>
      <c r="F14" s="59" t="n">
        <f aca="false">SUM(F7:F13)</f>
        <v>61602500</v>
      </c>
      <c r="G14" s="59" t="n">
        <f aca="false">SUM(G7:G13)</f>
        <v>1197000</v>
      </c>
      <c r="H14" s="60" t="n">
        <f aca="false">SUM(H7:H13)</f>
        <v>1294849500</v>
      </c>
    </row>
    <row r="15" customFormat="false" ht="16.5" hidden="false" customHeight="false" outlineLevel="0" collapsed="false">
      <c r="A15" s="61" t="s">
        <v>81</v>
      </c>
      <c r="B15" s="62"/>
      <c r="C15" s="62"/>
      <c r="D15" s="62"/>
      <c r="E15" s="62"/>
      <c r="F15" s="62"/>
      <c r="G15" s="62"/>
      <c r="H15" s="62"/>
    </row>
    <row r="16" customFormat="false" ht="15.75" hidden="false" customHeight="false" outlineLevel="0" collapsed="false">
      <c r="A16" s="62" t="s">
        <v>82</v>
      </c>
      <c r="B16" s="62"/>
      <c r="C16" s="62"/>
      <c r="D16" s="62"/>
      <c r="E16" s="62"/>
      <c r="F16" s="62"/>
      <c r="G16" s="62"/>
      <c r="H16" s="62"/>
    </row>
    <row r="17" customFormat="false" ht="15.75" hidden="false" customHeight="false" outlineLevel="0" collapsed="false">
      <c r="A17" s="62" t="s">
        <v>83</v>
      </c>
      <c r="B17" s="62"/>
      <c r="C17" s="62"/>
      <c r="D17" s="62"/>
      <c r="E17" s="62"/>
      <c r="F17" s="62"/>
      <c r="G17" s="62"/>
      <c r="H17" s="62"/>
    </row>
    <row r="18" customFormat="false" ht="15.75" hidden="false" customHeight="false" outlineLevel="0" collapsed="false">
      <c r="A18" s="62" t="s">
        <v>84</v>
      </c>
      <c r="B18" s="62"/>
      <c r="C18" s="62"/>
      <c r="D18" s="62"/>
      <c r="E18" s="62"/>
      <c r="F18" s="62"/>
      <c r="G18" s="62"/>
      <c r="H18" s="62"/>
    </row>
    <row r="19" customFormat="false" ht="15.75" hidden="false" customHeight="false" outlineLevel="0" collapsed="false">
      <c r="A19" s="62" t="s">
        <v>85</v>
      </c>
      <c r="B19" s="62"/>
      <c r="C19" s="62"/>
      <c r="D19" s="62"/>
      <c r="E19" s="62"/>
      <c r="F19" s="62"/>
      <c r="G19" s="62"/>
      <c r="H19" s="62"/>
    </row>
    <row r="20" customFormat="false" ht="15.75" hidden="false" customHeight="false" outlineLevel="0" collapsed="false">
      <c r="A20" s="62" t="s">
        <v>86</v>
      </c>
      <c r="B20" s="62"/>
      <c r="C20" s="62"/>
      <c r="D20" s="62"/>
      <c r="E20" s="62"/>
      <c r="F20" s="62"/>
      <c r="G20" s="62"/>
      <c r="H20" s="62"/>
    </row>
    <row r="21" customFormat="false" ht="15.75" hidden="false" customHeight="false" outlineLevel="0" collapsed="false">
      <c r="A21" s="62" t="s">
        <v>87</v>
      </c>
      <c r="B21" s="62"/>
      <c r="C21" s="62"/>
      <c r="D21" s="62"/>
      <c r="E21" s="62"/>
      <c r="F21" s="62"/>
      <c r="G21" s="62"/>
      <c r="H21" s="62"/>
    </row>
    <row r="22" customFormat="false" ht="15.75" hidden="false" customHeight="false" outlineLevel="0" collapsed="false">
      <c r="A22" s="62" t="s">
        <v>88</v>
      </c>
      <c r="B22" s="62"/>
      <c r="C22" s="62"/>
      <c r="D22" s="62"/>
      <c r="E22" s="62"/>
      <c r="F22" s="62"/>
      <c r="G22" s="62"/>
      <c r="H22" s="62"/>
    </row>
    <row r="23" customFormat="false" ht="15.75" hidden="false" customHeight="false" outlineLevel="0" collapsed="false">
      <c r="A23" s="62" t="s">
        <v>89</v>
      </c>
      <c r="B23" s="62"/>
      <c r="C23" s="62"/>
      <c r="D23" s="62"/>
      <c r="E23" s="62"/>
      <c r="F23" s="62"/>
      <c r="G23" s="62"/>
      <c r="H23" s="62"/>
    </row>
    <row r="24" customFormat="false" ht="15.75" hidden="false" customHeight="false" outlineLevel="0" collapsed="false">
      <c r="A24" s="62" t="s">
        <v>90</v>
      </c>
      <c r="B24" s="62"/>
      <c r="C24" s="62"/>
      <c r="D24" s="62"/>
      <c r="E24" s="62"/>
      <c r="F24" s="62"/>
      <c r="G24" s="62"/>
      <c r="H24" s="62"/>
    </row>
  </sheetData>
  <mergeCells count="3">
    <mergeCell ref="A1:H1"/>
    <mergeCell ref="A4:H4"/>
    <mergeCell ref="A14:D14"/>
  </mergeCells>
  <printOptions headings="false" gridLines="false" gridLinesSet="true" horizontalCentered="false" verticalCentered="false"/>
  <pageMargins left="1.25" right="0.75" top="0.5" bottom="0.25"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RBiên soạn: Khoa Công nghệ Thông tin - Toán Ứng dụng, ĐH Bán công Tôn Đức Thắng</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N1"/>
    </sheetView>
  </sheetViews>
  <sheetFormatPr defaultColWidth="9.13671875" defaultRowHeight="15.75" zeroHeight="false" outlineLevelRow="0" outlineLevelCol="0"/>
  <cols>
    <col collapsed="false" customWidth="true" hidden="false" outlineLevel="0" max="1" min="1" style="1" width="10.41"/>
    <col collapsed="false" customWidth="true" hidden="false" outlineLevel="0" max="2" min="2" style="1" width="15.99"/>
    <col collapsed="false" customWidth="true" hidden="false" outlineLevel="0" max="3" min="3" style="1" width="12.85"/>
    <col collapsed="false" customWidth="true" hidden="false" outlineLevel="0" max="4" min="4" style="1" width="17.56"/>
    <col collapsed="false" customWidth="true" hidden="false" outlineLevel="0" max="5" min="5" style="1" width="9.56"/>
    <col collapsed="false" customWidth="true" hidden="false" outlineLevel="0" max="6" min="6" style="1" width="12.56"/>
    <col collapsed="false" customWidth="true" hidden="false" outlineLevel="0" max="7" min="7" style="1" width="12.42"/>
    <col collapsed="false" customWidth="false" hidden="false" outlineLevel="0" max="257" min="8" style="1" width="9.14"/>
  </cols>
  <sheetData>
    <row r="1" customFormat="false" ht="15.75" hidden="false" customHeight="false" outlineLevel="0" collapsed="false">
      <c r="A1" s="500" t="s">
        <v>1134</v>
      </c>
      <c r="M1" s="3" t="s">
        <v>1</v>
      </c>
    </row>
    <row r="2" customFormat="false" ht="18.75" hidden="false" customHeight="false" outlineLevel="0" collapsed="false">
      <c r="B2" s="501" t="s">
        <v>1135</v>
      </c>
      <c r="C2" s="501"/>
      <c r="D2" s="501"/>
      <c r="E2" s="501"/>
      <c r="F2" s="501"/>
      <c r="G2" s="501"/>
      <c r="H2" s="501"/>
      <c r="I2" s="501"/>
    </row>
    <row r="3" customFormat="false" ht="31.5" hidden="false" customHeight="false" outlineLevel="0" collapsed="false">
      <c r="B3" s="502" t="s">
        <v>1136</v>
      </c>
      <c r="C3" s="502" t="s">
        <v>1137</v>
      </c>
      <c r="D3" s="502" t="s">
        <v>1138</v>
      </c>
      <c r="E3" s="502" t="s">
        <v>1139</v>
      </c>
      <c r="F3" s="502" t="s">
        <v>1140</v>
      </c>
      <c r="G3" s="502" t="s">
        <v>1141</v>
      </c>
      <c r="H3" s="502" t="s">
        <v>1142</v>
      </c>
      <c r="I3" s="502" t="s">
        <v>1143</v>
      </c>
    </row>
    <row r="4" customFormat="false" ht="15.75" hidden="false" customHeight="false" outlineLevel="0" collapsed="false">
      <c r="B4" s="503" t="n">
        <v>37700</v>
      </c>
      <c r="C4" s="504" t="n">
        <v>0.521354166666667</v>
      </c>
      <c r="D4" s="504" t="n">
        <v>0.532986111111111</v>
      </c>
      <c r="E4" s="505" t="n">
        <f aca="false">IF(SECOND(D4-C4)&gt;30,MINUTE(D4-C4)+1,MINUTE(D4-C4))</f>
        <v>17</v>
      </c>
      <c r="F4" s="12" t="s">
        <v>189</v>
      </c>
      <c r="G4" s="506" t="n">
        <f aca="false">E4*VLOOKUP(F4,$B$15:$D$17,3,0)</f>
        <v>30600</v>
      </c>
      <c r="H4" s="506" t="n">
        <f aca="false">IF(OR(WEEKDAY(B4)=1,WEEKDAY(B4)=7),G4*10%,0)</f>
        <v>0</v>
      </c>
      <c r="I4" s="506" t="n">
        <f aca="false">G4-H4</f>
        <v>30600</v>
      </c>
    </row>
    <row r="5" customFormat="false" ht="15.75" hidden="false" customHeight="false" outlineLevel="0" collapsed="false">
      <c r="B5" s="503" t="n">
        <v>37735</v>
      </c>
      <c r="C5" s="504" t="n">
        <v>0.959375</v>
      </c>
      <c r="D5" s="504" t="n">
        <v>0.990231481481481</v>
      </c>
      <c r="E5" s="505" t="n">
        <f aca="false">IF(SECOND(D5-C5)&gt;30,MINUTE(D5-C5)+1,MINUTE(D5-C5))</f>
        <v>44</v>
      </c>
      <c r="F5" s="12" t="s">
        <v>1144</v>
      </c>
      <c r="G5" s="506" t="n">
        <f aca="false">E5*VLOOKUP(F5,$B$15:$D$17,3,0)</f>
        <v>52800</v>
      </c>
      <c r="H5" s="506" t="n">
        <f aca="false">IF(OR(WEEKDAY(B5)=1,WEEKDAY(B5)=7),G5*10%,0)</f>
        <v>0</v>
      </c>
      <c r="I5" s="506" t="n">
        <f aca="false">G5-H5</f>
        <v>52800</v>
      </c>
    </row>
    <row r="6" customFormat="false" ht="15.75" hidden="false" customHeight="false" outlineLevel="0" collapsed="false">
      <c r="B6" s="503" t="n">
        <v>37802</v>
      </c>
      <c r="C6" s="504" t="n">
        <v>0.597569444444445</v>
      </c>
      <c r="D6" s="504" t="n">
        <v>0.609039351851852</v>
      </c>
      <c r="E6" s="505" t="n">
        <f aca="false">IF(SECOND(D6-C6)&gt;30,MINUTE(D6-C6)+1,MINUTE(D6-C6))</f>
        <v>17</v>
      </c>
      <c r="F6" s="12" t="s">
        <v>380</v>
      </c>
      <c r="G6" s="506" t="n">
        <f aca="false">E6*VLOOKUP(F6,$B$15:$D$17,3,0)</f>
        <v>45900</v>
      </c>
      <c r="H6" s="506" t="n">
        <f aca="false">IF(OR(WEEKDAY(B6)=1,WEEKDAY(B6)=7),G6*10%,0)</f>
        <v>0</v>
      </c>
      <c r="I6" s="506" t="n">
        <f aca="false">G6-H6</f>
        <v>45900</v>
      </c>
    </row>
    <row r="7" customFormat="false" ht="15.75" hidden="false" customHeight="false" outlineLevel="0" collapsed="false">
      <c r="B7" s="503" t="n">
        <v>37807</v>
      </c>
      <c r="C7" s="504" t="n">
        <v>0.262592592592593</v>
      </c>
      <c r="D7" s="504" t="n">
        <v>0.26875</v>
      </c>
      <c r="E7" s="505" t="n">
        <f aca="false">IF(SECOND(D7-C7)&gt;30,MINUTE(D7-C7)+1,MINUTE(D7-C7))</f>
        <v>9</v>
      </c>
      <c r="F7" s="12" t="s">
        <v>380</v>
      </c>
      <c r="G7" s="506" t="n">
        <f aca="false">E7*VLOOKUP(F7,$B$15:$D$17,3,0)</f>
        <v>24300</v>
      </c>
      <c r="H7" s="506" t="n">
        <f aca="false">IF(OR(WEEKDAY(B7)=1,WEEKDAY(B7)=7),G7*10%,0)</f>
        <v>2430</v>
      </c>
      <c r="I7" s="506" t="n">
        <f aca="false">G7-H7</f>
        <v>21870</v>
      </c>
    </row>
    <row r="8" customFormat="false" ht="15.75" hidden="false" customHeight="false" outlineLevel="0" collapsed="false">
      <c r="B8" s="503" t="n">
        <v>37845</v>
      </c>
      <c r="C8" s="504" t="n">
        <v>0.710243055555556</v>
      </c>
      <c r="D8" s="504" t="n">
        <v>0.732592592592593</v>
      </c>
      <c r="E8" s="505" t="n">
        <f aca="false">IF(SECOND(D8-C8)&gt;30,MINUTE(D8-C8)+1,MINUTE(D8-C8))</f>
        <v>32</v>
      </c>
      <c r="F8" s="12" t="s">
        <v>189</v>
      </c>
      <c r="G8" s="506" t="n">
        <f aca="false">E8*VLOOKUP(F8,$B$15:$D$17,3,0)</f>
        <v>57600</v>
      </c>
      <c r="H8" s="506" t="n">
        <f aca="false">IF(OR(WEEKDAY(B8)=1,WEEKDAY(B8)=7),G8*10%,0)</f>
        <v>0</v>
      </c>
      <c r="I8" s="506" t="n">
        <f aca="false">G8-H8</f>
        <v>57600</v>
      </c>
    </row>
    <row r="9" customFormat="false" ht="15.75" hidden="false" customHeight="false" outlineLevel="0" collapsed="false">
      <c r="B9" s="503" t="n">
        <v>37871</v>
      </c>
      <c r="C9" s="504" t="n">
        <v>0.127060185185185</v>
      </c>
      <c r="D9" s="504" t="n">
        <v>0.142928240740741</v>
      </c>
      <c r="E9" s="505" t="n">
        <f aca="false">IF(SECOND(D9-C9)&gt;30,MINUTE(D9-C9)+1,MINUTE(D9-C9))</f>
        <v>23</v>
      </c>
      <c r="F9" s="12" t="s">
        <v>1144</v>
      </c>
      <c r="G9" s="506" t="n">
        <f aca="false">E9*VLOOKUP(F9,$B$15:$D$17,3,0)</f>
        <v>27600</v>
      </c>
      <c r="H9" s="506" t="n">
        <f aca="false">IF(OR(WEEKDAY(B9)=1,WEEKDAY(B9)=7),G9*10%,0)</f>
        <v>2760</v>
      </c>
      <c r="I9" s="506" t="n">
        <f aca="false">G9-H9</f>
        <v>24840</v>
      </c>
    </row>
    <row r="10" customFormat="false" ht="15.75" hidden="false" customHeight="false" outlineLevel="0" collapsed="false">
      <c r="B10" s="507" t="s">
        <v>1145</v>
      </c>
      <c r="C10" s="507"/>
      <c r="D10" s="507"/>
      <c r="E10" s="508"/>
      <c r="F10" s="509"/>
      <c r="G10" s="508" t="n">
        <f aca="false">SUM(G4:G9)</f>
        <v>238800</v>
      </c>
      <c r="H10" s="508" t="n">
        <f aca="false">SUM(H4:H9)</f>
        <v>5190</v>
      </c>
      <c r="I10" s="508" t="n">
        <f aca="false">SUM(I4:I9)</f>
        <v>233610</v>
      </c>
    </row>
    <row r="11" customFormat="false" ht="15.75" hidden="false" customHeight="false" outlineLevel="0" collapsed="false">
      <c r="B11" s="510" t="s">
        <v>1146</v>
      </c>
      <c r="C11" s="510"/>
      <c r="D11" s="510"/>
      <c r="E11" s="511" t="n">
        <v>142</v>
      </c>
      <c r="F11" s="512"/>
      <c r="G11" s="513" t="n">
        <v>238800</v>
      </c>
      <c r="H11" s="513" t="n">
        <v>5190</v>
      </c>
      <c r="I11" s="513" t="n">
        <v>233610</v>
      </c>
    </row>
    <row r="12" customFormat="false" ht="15.75" hidden="false" customHeight="false" outlineLevel="0" collapsed="false">
      <c r="A12" s="500" t="s">
        <v>1147</v>
      </c>
      <c r="C12" s="514"/>
      <c r="D12" s="514"/>
      <c r="E12" s="515"/>
    </row>
    <row r="13" customFormat="false" ht="16.5" hidden="false" customHeight="false" outlineLevel="0" collapsed="false">
      <c r="B13" s="516" t="s">
        <v>1148</v>
      </c>
      <c r="C13" s="516"/>
      <c r="D13" s="516"/>
    </row>
    <row r="14" customFormat="false" ht="15.75" hidden="false" customHeight="false" outlineLevel="0" collapsed="false">
      <c r="B14" s="517" t="s">
        <v>1149</v>
      </c>
      <c r="C14" s="517" t="s">
        <v>1150</v>
      </c>
      <c r="D14" s="517" t="s">
        <v>1151</v>
      </c>
    </row>
    <row r="15" customFormat="false" ht="15.75" hidden="false" customHeight="false" outlineLevel="0" collapsed="false">
      <c r="B15" s="518" t="s">
        <v>1144</v>
      </c>
      <c r="C15" s="518" t="s">
        <v>1152</v>
      </c>
      <c r="D15" s="518" t="n">
        <v>1200</v>
      </c>
    </row>
    <row r="16" customFormat="false" ht="15.75" hidden="false" customHeight="false" outlineLevel="0" collapsed="false">
      <c r="B16" s="518" t="s">
        <v>189</v>
      </c>
      <c r="C16" s="518" t="s">
        <v>1153</v>
      </c>
      <c r="D16" s="518" t="n">
        <v>1800</v>
      </c>
    </row>
    <row r="17" customFormat="false" ht="15.75" hidden="false" customHeight="false" outlineLevel="0" collapsed="false">
      <c r="B17" s="518" t="s">
        <v>380</v>
      </c>
      <c r="C17" s="518" t="s">
        <v>1154</v>
      </c>
      <c r="D17" s="518" t="n">
        <v>2700</v>
      </c>
    </row>
    <row r="18" customFormat="false" ht="15.75" hidden="false" customHeight="false" outlineLevel="0" collapsed="false">
      <c r="A18" s="519" t="s">
        <v>1155</v>
      </c>
      <c r="B18" s="168"/>
      <c r="C18" s="168"/>
      <c r="D18" s="168"/>
      <c r="E18" s="168"/>
      <c r="F18" s="168"/>
      <c r="G18" s="168"/>
      <c r="H18" s="168"/>
      <c r="I18" s="168"/>
    </row>
    <row r="19" customFormat="false" ht="15.75" hidden="false" customHeight="false" outlineLevel="0" collapsed="false">
      <c r="A19" s="520" t="s">
        <v>1156</v>
      </c>
      <c r="B19" s="168" t="s">
        <v>1157</v>
      </c>
      <c r="C19" s="168"/>
      <c r="D19" s="168"/>
      <c r="E19" s="168"/>
      <c r="F19" s="168"/>
      <c r="G19" s="168"/>
      <c r="H19" s="168"/>
      <c r="I19" s="168"/>
    </row>
    <row r="20" customFormat="false" ht="15.75" hidden="false" customHeight="false" outlineLevel="0" collapsed="false">
      <c r="A20" s="521"/>
      <c r="B20" s="168" t="s">
        <v>1158</v>
      </c>
      <c r="C20" s="168"/>
      <c r="D20" s="168"/>
      <c r="E20" s="168"/>
      <c r="F20" s="168"/>
      <c r="G20" s="168"/>
      <c r="H20" s="168"/>
      <c r="I20" s="168"/>
    </row>
    <row r="21" customFormat="false" ht="15.75" hidden="false" customHeight="false" outlineLevel="0" collapsed="false">
      <c r="A21" s="521"/>
      <c r="B21" s="522" t="s">
        <v>1159</v>
      </c>
      <c r="C21" s="168"/>
      <c r="D21" s="168"/>
      <c r="E21" s="168"/>
      <c r="F21" s="168"/>
      <c r="G21" s="168"/>
      <c r="H21" s="168"/>
      <c r="I21" s="168"/>
    </row>
    <row r="22" customFormat="false" ht="15.75" hidden="false" customHeight="false" outlineLevel="0" collapsed="false">
      <c r="A22" s="521"/>
      <c r="B22" s="168" t="s">
        <v>1160</v>
      </c>
      <c r="C22" s="168"/>
      <c r="D22" s="168"/>
      <c r="E22" s="168"/>
      <c r="F22" s="168"/>
      <c r="G22" s="168"/>
      <c r="H22" s="168"/>
      <c r="I22" s="168"/>
    </row>
    <row r="23" customFormat="false" ht="15.75" hidden="false" customHeight="false" outlineLevel="0" collapsed="false">
      <c r="A23" s="521"/>
      <c r="B23" s="168" t="s">
        <v>1161</v>
      </c>
      <c r="C23" s="168"/>
      <c r="D23" s="168"/>
      <c r="E23" s="168"/>
      <c r="F23" s="168"/>
      <c r="G23" s="168"/>
      <c r="H23" s="168"/>
      <c r="I23" s="168"/>
    </row>
    <row r="24" customFormat="false" ht="15.75" hidden="false" customHeight="false" outlineLevel="0" collapsed="false">
      <c r="A24" s="520" t="s">
        <v>1162</v>
      </c>
      <c r="B24" s="168" t="s">
        <v>1163</v>
      </c>
      <c r="C24" s="168"/>
      <c r="D24" s="168"/>
      <c r="E24" s="168"/>
      <c r="F24" s="168"/>
      <c r="G24" s="168"/>
      <c r="H24" s="168"/>
      <c r="I24" s="168"/>
    </row>
    <row r="25" customFormat="false" ht="15.75" hidden="false" customHeight="false" outlineLevel="0" collapsed="false">
      <c r="A25" s="523"/>
      <c r="B25" s="168" t="s">
        <v>1164</v>
      </c>
      <c r="C25" s="168"/>
      <c r="D25" s="168"/>
      <c r="E25" s="168"/>
      <c r="F25" s="168"/>
      <c r="G25" s="168"/>
      <c r="H25" s="168"/>
      <c r="I25" s="168"/>
    </row>
    <row r="26" customFormat="false" ht="15.75" hidden="false" customHeight="false" outlineLevel="0" collapsed="false">
      <c r="A26" s="520" t="s">
        <v>1165</v>
      </c>
      <c r="B26" s="168" t="s">
        <v>1166</v>
      </c>
      <c r="C26" s="168"/>
      <c r="D26" s="168"/>
      <c r="E26" s="168"/>
      <c r="F26" s="168"/>
      <c r="G26" s="168"/>
      <c r="H26" s="168"/>
      <c r="I26" s="168"/>
    </row>
    <row r="27" customFormat="false" ht="15.75" hidden="false" customHeight="false" outlineLevel="0" collapsed="false">
      <c r="A27" s="523"/>
      <c r="B27" s="168" t="s">
        <v>1167</v>
      </c>
      <c r="C27" s="168"/>
      <c r="D27" s="168"/>
      <c r="E27" s="168"/>
      <c r="F27" s="168"/>
      <c r="G27" s="168"/>
      <c r="H27" s="168"/>
      <c r="I27" s="168"/>
    </row>
    <row r="28" customFormat="false" ht="15.75" hidden="false" customHeight="false" outlineLevel="0" collapsed="false">
      <c r="A28" s="520" t="s">
        <v>1168</v>
      </c>
      <c r="B28" s="168" t="s">
        <v>1169</v>
      </c>
      <c r="C28" s="168"/>
      <c r="D28" s="168"/>
      <c r="E28" s="168"/>
      <c r="F28" s="168"/>
      <c r="G28" s="168"/>
      <c r="H28" s="168"/>
      <c r="I28" s="168"/>
    </row>
    <row r="29" customFormat="false" ht="15.75" hidden="false" customHeight="false" outlineLevel="0" collapsed="false">
      <c r="A29" s="520" t="s">
        <v>1170</v>
      </c>
      <c r="B29" s="168" t="s">
        <v>1171</v>
      </c>
      <c r="C29" s="168"/>
      <c r="D29" s="168"/>
      <c r="E29" s="168"/>
      <c r="F29" s="168"/>
      <c r="G29" s="168"/>
      <c r="H29" s="168"/>
      <c r="I29" s="168"/>
    </row>
    <row r="30" customFormat="false" ht="31.5" hidden="false" customHeight="false" outlineLevel="0" collapsed="false">
      <c r="B30" s="524" t="s">
        <v>1172</v>
      </c>
      <c r="C30" s="524" t="s">
        <v>1173</v>
      </c>
      <c r="D30" s="524" t="s">
        <v>1174</v>
      </c>
    </row>
    <row r="31" customFormat="false" ht="15.75" hidden="false" customHeight="false" outlineLevel="0" collapsed="false">
      <c r="B31" s="12" t="s">
        <v>1144</v>
      </c>
      <c r="C31" s="506" t="n">
        <f aca="false">SUMIF($F$4:$F$9,B31,$E$4:$E$9)</f>
        <v>67</v>
      </c>
      <c r="D31" s="525" t="n">
        <f aca="false">SUMIF($F$4:$F$9,B31,$I$4:$I$9)</f>
        <v>77640</v>
      </c>
    </row>
    <row r="32" customFormat="false" ht="15.75" hidden="false" customHeight="false" outlineLevel="0" collapsed="false">
      <c r="B32" s="12" t="s">
        <v>189</v>
      </c>
      <c r="C32" s="506" t="n">
        <f aca="false">SUMIF($F$4:$F$9,B32,$E$4:$E$9)</f>
        <v>49</v>
      </c>
      <c r="D32" s="525" t="n">
        <f aca="false">SUMIF($F$4:$F$9,B32,$I$4:$I$9)</f>
        <v>88200</v>
      </c>
    </row>
    <row r="33" customFormat="false" ht="15.75" hidden="false" customHeight="false" outlineLevel="0" collapsed="false">
      <c r="B33" s="12" t="s">
        <v>380</v>
      </c>
      <c r="C33" s="506" t="n">
        <f aca="false">SUMIF($F$4:$F$9,B33,$E$4:$E$9)</f>
        <v>26</v>
      </c>
      <c r="D33" s="525" t="n">
        <f aca="false">SUMIF($F$4:$F$9,B33,$I$4:$I$9)</f>
        <v>67770</v>
      </c>
    </row>
    <row r="34" customFormat="false" ht="15.75" hidden="false" customHeight="false" outlineLevel="0" collapsed="false">
      <c r="B34" s="526" t="s">
        <v>1145</v>
      </c>
      <c r="C34" s="506" t="n">
        <f aca="false">SUM(C31:C33)</f>
        <v>142</v>
      </c>
      <c r="D34" s="525" t="n">
        <f aca="false">SUM(D31:D33)</f>
        <v>233610</v>
      </c>
    </row>
    <row r="35" customFormat="false" ht="31.5" hidden="false" customHeight="false" outlineLevel="0" collapsed="false">
      <c r="B35" s="527" t="s">
        <v>1175</v>
      </c>
      <c r="C35" s="528" t="n">
        <v>142</v>
      </c>
      <c r="D35" s="529" t="n">
        <v>233610</v>
      </c>
    </row>
  </sheetData>
  <mergeCells count="4">
    <mergeCell ref="B2:I2"/>
    <mergeCell ref="B10:D10"/>
    <mergeCell ref="B11:D11"/>
    <mergeCell ref="B13:D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O1"/>
    </sheetView>
  </sheetViews>
  <sheetFormatPr defaultColWidth="9.13671875" defaultRowHeight="15.75" zeroHeight="false" outlineLevelRow="0" outlineLevelCol="0"/>
  <cols>
    <col collapsed="false" customWidth="true" hidden="false" outlineLevel="0" max="1" min="1" style="1" width="10.99"/>
    <col collapsed="false" customWidth="true" hidden="false" outlineLevel="0" max="2" min="2" style="1" width="12.14"/>
    <col collapsed="false" customWidth="true" hidden="false" outlineLevel="0" max="4" min="3" style="1" width="12.7"/>
    <col collapsed="false" customWidth="true" hidden="false" outlineLevel="0" max="5" min="5" style="1" width="14.99"/>
    <col collapsed="false" customWidth="true" hidden="false" outlineLevel="0" max="6" min="6" style="1" width="11.7"/>
    <col collapsed="false" customWidth="true" hidden="false" outlineLevel="0" max="7" min="7" style="1" width="12.28"/>
    <col collapsed="false" customWidth="true" hidden="false" outlineLevel="0" max="8" min="8" style="1" width="11.13"/>
    <col collapsed="false" customWidth="false" hidden="false" outlineLevel="0" max="257" min="9" style="1" width="9.14"/>
  </cols>
  <sheetData>
    <row r="1" customFormat="false" ht="16.5" hidden="false" customHeight="false" outlineLevel="0" collapsed="false">
      <c r="B1" s="530"/>
      <c r="C1" s="530"/>
      <c r="D1" s="530"/>
      <c r="E1" s="530"/>
      <c r="N1" s="3" t="s">
        <v>1</v>
      </c>
    </row>
    <row r="2" customFormat="false" ht="23.25" hidden="false" customHeight="false" outlineLevel="0" collapsed="false">
      <c r="B2" s="531" t="s">
        <v>1176</v>
      </c>
      <c r="C2" s="531"/>
      <c r="D2" s="531"/>
      <c r="E2" s="531"/>
      <c r="F2" s="532" t="s">
        <v>1177</v>
      </c>
      <c r="G2" s="532"/>
      <c r="H2" s="532"/>
    </row>
    <row r="3" customFormat="false" ht="15.75" hidden="false" customHeight="false" outlineLevel="0" collapsed="false">
      <c r="B3" s="533" t="s">
        <v>1178</v>
      </c>
      <c r="C3" s="534" t="s">
        <v>1179</v>
      </c>
      <c r="D3" s="534" t="s">
        <v>1180</v>
      </c>
      <c r="E3" s="534" t="s">
        <v>1181</v>
      </c>
      <c r="F3" s="534" t="s">
        <v>1182</v>
      </c>
      <c r="G3" s="534" t="s">
        <v>1183</v>
      </c>
      <c r="H3" s="535" t="s">
        <v>1184</v>
      </c>
    </row>
    <row r="4" customFormat="false" ht="15.75" hidden="false" customHeight="false" outlineLevel="0" collapsed="false">
      <c r="B4" s="536" t="s">
        <v>106</v>
      </c>
      <c r="C4" s="537" t="n">
        <v>38006</v>
      </c>
      <c r="D4" s="537" t="n">
        <v>38016</v>
      </c>
      <c r="E4" s="538" t="n">
        <f aca="false">D4-C4</f>
        <v>10</v>
      </c>
      <c r="F4" s="538" t="n">
        <f aca="false">INT(E4/7)</f>
        <v>1</v>
      </c>
      <c r="G4" s="538" t="n">
        <f aca="false">MOD(E4,7)</f>
        <v>3</v>
      </c>
      <c r="H4" s="539" t="n">
        <f aca="false">(F4*650000+G4*100000)*95%</f>
        <v>902500</v>
      </c>
    </row>
    <row r="5" customFormat="false" ht="15.75" hidden="false" customHeight="false" outlineLevel="0" collapsed="false">
      <c r="B5" s="536" t="s">
        <v>112</v>
      </c>
      <c r="C5" s="537" t="n">
        <v>37987</v>
      </c>
      <c r="D5" s="537" t="n">
        <v>38003</v>
      </c>
      <c r="E5" s="538" t="n">
        <f aca="false">D5-C5</f>
        <v>16</v>
      </c>
      <c r="F5" s="538" t="n">
        <f aca="false">INT(E5/7)</f>
        <v>2</v>
      </c>
      <c r="G5" s="538" t="n">
        <f aca="false">MOD(E5,7)</f>
        <v>2</v>
      </c>
      <c r="H5" s="539" t="n">
        <f aca="false">(F5*650000+G5*100000)*95%</f>
        <v>1425000</v>
      </c>
    </row>
    <row r="6" customFormat="false" ht="15.75" hidden="false" customHeight="false" outlineLevel="0" collapsed="false">
      <c r="B6" s="536" t="s">
        <v>1185</v>
      </c>
      <c r="C6" s="537" t="n">
        <v>38066</v>
      </c>
      <c r="D6" s="537" t="n">
        <v>38105</v>
      </c>
      <c r="E6" s="538" t="n">
        <f aca="false">D6-C6</f>
        <v>39</v>
      </c>
      <c r="F6" s="538" t="n">
        <f aca="false">INT(E6/7)</f>
        <v>5</v>
      </c>
      <c r="G6" s="538" t="n">
        <f aca="false">MOD(E6,7)</f>
        <v>4</v>
      </c>
      <c r="H6" s="539" t="n">
        <f aca="false">(F6*650000+G6*100000)*95%</f>
        <v>3467500</v>
      </c>
    </row>
    <row r="7" customFormat="false" ht="15.75" hidden="false" customHeight="false" outlineLevel="0" collapsed="false">
      <c r="B7" s="536" t="s">
        <v>1186</v>
      </c>
      <c r="C7" s="537" t="n">
        <v>38262</v>
      </c>
      <c r="D7" s="537" t="n">
        <v>38286</v>
      </c>
      <c r="E7" s="538" t="n">
        <f aca="false">D7-C7</f>
        <v>24</v>
      </c>
      <c r="F7" s="538" t="n">
        <f aca="false">INT(E7/7)</f>
        <v>3</v>
      </c>
      <c r="G7" s="538" t="n">
        <f aca="false">MOD(E7,7)</f>
        <v>3</v>
      </c>
      <c r="H7" s="539" t="n">
        <f aca="false">(F7*650000+G7*100000)*95%</f>
        <v>2137500</v>
      </c>
    </row>
    <row r="8" customFormat="false" ht="16.5" hidden="false" customHeight="false" outlineLevel="0" collapsed="false">
      <c r="B8" s="540" t="s">
        <v>1187</v>
      </c>
      <c r="C8" s="540"/>
      <c r="D8" s="540"/>
      <c r="E8" s="541" t="n">
        <f aca="false">SUM(E4:E7)</f>
        <v>89</v>
      </c>
      <c r="F8" s="541" t="n">
        <f aca="false">SUM(F4:F7)</f>
        <v>11</v>
      </c>
      <c r="G8" s="541" t="n">
        <f aca="false">SUM(G4:G7)</f>
        <v>12</v>
      </c>
      <c r="H8" s="542" t="n">
        <f aca="false">SUM(H4:H7)</f>
        <v>7932500</v>
      </c>
    </row>
    <row r="9" customFormat="false" ht="17.25" hidden="false" customHeight="false" outlineLevel="0" collapsed="false"/>
    <row r="10" customFormat="false" ht="16.5" hidden="false" customHeight="true" outlineLevel="0" collapsed="false">
      <c r="B10" s="543" t="s">
        <v>1188</v>
      </c>
      <c r="C10" s="544" t="s">
        <v>1189</v>
      </c>
      <c r="D10" s="545" t="n">
        <v>650000</v>
      </c>
    </row>
    <row r="11" customFormat="false" ht="16.5" hidden="false" customHeight="false" outlineLevel="0" collapsed="false">
      <c r="B11" s="543"/>
      <c r="C11" s="546" t="s">
        <v>392</v>
      </c>
      <c r="D11" s="547" t="n">
        <v>100000</v>
      </c>
      <c r="J11" s="548"/>
    </row>
    <row r="12" customFormat="false" ht="16.5" hidden="false" customHeight="false" outlineLevel="0" collapsed="false">
      <c r="A12" s="549" t="s">
        <v>1155</v>
      </c>
      <c r="B12" s="168"/>
      <c r="C12" s="168"/>
      <c r="D12" s="550"/>
      <c r="E12" s="550"/>
      <c r="F12" s="550"/>
      <c r="G12" s="550"/>
      <c r="H12" s="550"/>
      <c r="I12" s="550"/>
      <c r="J12" s="548"/>
      <c r="K12" s="551"/>
      <c r="L12" s="548"/>
      <c r="M12" s="548"/>
    </row>
    <row r="13" customFormat="false" ht="15.75" hidden="false" customHeight="false" outlineLevel="0" collapsed="false">
      <c r="A13" s="552" t="s">
        <v>1156</v>
      </c>
      <c r="B13" s="168" t="s">
        <v>1190</v>
      </c>
      <c r="C13" s="550"/>
      <c r="D13" s="550"/>
      <c r="E13" s="550"/>
      <c r="F13" s="550"/>
      <c r="G13" s="550"/>
      <c r="H13" s="550"/>
      <c r="I13" s="550"/>
      <c r="J13" s="548"/>
      <c r="K13" s="551"/>
      <c r="L13" s="548"/>
      <c r="M13" s="548"/>
    </row>
    <row r="14" customFormat="false" ht="15.75" hidden="false" customHeight="false" outlineLevel="0" collapsed="false">
      <c r="A14" s="552" t="s">
        <v>1162</v>
      </c>
      <c r="B14" s="168" t="s">
        <v>1191</v>
      </c>
      <c r="C14" s="550"/>
      <c r="D14" s="550"/>
      <c r="E14" s="550"/>
      <c r="F14" s="550"/>
      <c r="G14" s="550"/>
      <c r="H14" s="550"/>
      <c r="I14" s="550"/>
      <c r="J14" s="548"/>
      <c r="K14" s="551"/>
      <c r="L14" s="548"/>
      <c r="M14" s="548"/>
    </row>
    <row r="15" customFormat="false" ht="15.75" hidden="false" customHeight="false" outlineLevel="0" collapsed="false">
      <c r="A15" s="552"/>
      <c r="B15" s="553" t="s">
        <v>1192</v>
      </c>
      <c r="C15" s="550"/>
      <c r="D15" s="550"/>
      <c r="E15" s="550"/>
      <c r="F15" s="550"/>
      <c r="G15" s="550"/>
      <c r="H15" s="550"/>
      <c r="I15" s="550"/>
      <c r="J15" s="548"/>
      <c r="K15" s="551"/>
      <c r="L15" s="548"/>
      <c r="M15" s="548"/>
    </row>
    <row r="16" customFormat="false" ht="15.75" hidden="false" customHeight="false" outlineLevel="0" collapsed="false">
      <c r="A16" s="552" t="s">
        <v>1165</v>
      </c>
      <c r="B16" s="168" t="s">
        <v>1193</v>
      </c>
      <c r="C16" s="550"/>
      <c r="D16" s="550"/>
      <c r="E16" s="550"/>
      <c r="F16" s="550"/>
      <c r="G16" s="550"/>
      <c r="H16" s="550"/>
      <c r="I16" s="550"/>
      <c r="J16" s="548"/>
      <c r="K16" s="551"/>
      <c r="L16" s="548"/>
      <c r="M16" s="548"/>
    </row>
    <row r="17" customFormat="false" ht="15.75" hidden="false" customHeight="false" outlineLevel="0" collapsed="false">
      <c r="A17" s="554"/>
      <c r="B17" s="168" t="s">
        <v>1194</v>
      </c>
      <c r="C17" s="550"/>
      <c r="D17" s="550"/>
      <c r="E17" s="550"/>
      <c r="F17" s="550"/>
      <c r="G17" s="550"/>
      <c r="H17" s="550"/>
      <c r="I17" s="550"/>
      <c r="J17" s="548"/>
      <c r="K17" s="551"/>
      <c r="L17" s="548"/>
      <c r="M17" s="548"/>
    </row>
    <row r="18" customFormat="false" ht="15.75" hidden="false" customHeight="false" outlineLevel="0" collapsed="false">
      <c r="A18" s="552" t="s">
        <v>1168</v>
      </c>
      <c r="B18" s="168" t="s">
        <v>1195</v>
      </c>
      <c r="C18" s="550"/>
      <c r="D18" s="550"/>
      <c r="E18" s="550"/>
      <c r="F18" s="550"/>
      <c r="G18" s="550"/>
      <c r="H18" s="550"/>
      <c r="I18" s="555"/>
      <c r="J18" s="548"/>
      <c r="K18" s="551"/>
      <c r="L18" s="548"/>
      <c r="M18" s="548"/>
    </row>
    <row r="19" customFormat="false" ht="15.75" hidden="false" customHeight="false" outlineLevel="0" collapsed="false">
      <c r="A19" s="552" t="s">
        <v>1170</v>
      </c>
      <c r="B19" s="168" t="s">
        <v>1196</v>
      </c>
      <c r="C19" s="550"/>
      <c r="D19" s="555"/>
      <c r="E19" s="555"/>
      <c r="F19" s="555"/>
      <c r="G19" s="555"/>
      <c r="H19" s="555"/>
      <c r="I19" s="555"/>
      <c r="J19" s="551"/>
      <c r="K19" s="551"/>
      <c r="L19" s="548"/>
      <c r="M19" s="548"/>
    </row>
    <row r="20" customFormat="false" ht="15.75" hidden="false" customHeight="false" outlineLevel="0" collapsed="false">
      <c r="A20" s="551"/>
      <c r="B20" s="551"/>
      <c r="C20" s="551"/>
      <c r="D20" s="551"/>
      <c r="E20" s="551"/>
      <c r="F20" s="551"/>
      <c r="G20" s="551"/>
      <c r="H20" s="551"/>
      <c r="I20" s="551"/>
      <c r="J20" s="551"/>
      <c r="K20" s="551"/>
      <c r="L20" s="548"/>
      <c r="M20" s="548"/>
    </row>
    <row r="21" customFormat="false" ht="15.75" hidden="false" customHeight="false" outlineLevel="0" collapsed="false">
      <c r="A21" s="551"/>
      <c r="B21" s="551"/>
      <c r="C21" s="551"/>
      <c r="D21" s="551"/>
      <c r="E21" s="551"/>
      <c r="F21" s="551"/>
      <c r="G21" s="551"/>
      <c r="H21" s="551"/>
      <c r="J21" s="551"/>
      <c r="K21" s="551"/>
      <c r="L21" s="548"/>
      <c r="M21" s="548"/>
    </row>
    <row r="22" customFormat="false" ht="15.75" hidden="false" customHeight="false" outlineLevel="0" collapsed="false">
      <c r="A22" s="551"/>
      <c r="B22" s="551"/>
      <c r="C22" s="551"/>
    </row>
    <row r="23" customFormat="false" ht="15.75" hidden="false" customHeight="false" outlineLevel="0" collapsed="false">
      <c r="A23" s="551"/>
      <c r="B23" s="551"/>
      <c r="C23" s="551"/>
    </row>
  </sheetData>
  <mergeCells count="4">
    <mergeCell ref="B2:E2"/>
    <mergeCell ref="F2:H2"/>
    <mergeCell ref="B8:D8"/>
    <mergeCell ref="B10: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9" activeCellId="0" sqref="O9"/>
    </sheetView>
  </sheetViews>
  <sheetFormatPr defaultColWidth="15.70703125" defaultRowHeight="15" zeroHeight="false" outlineLevelRow="0" outlineLevelCol="0"/>
  <cols>
    <col collapsed="false" customWidth="true" hidden="false" outlineLevel="0" max="1" min="1" style="548" width="11.13"/>
    <col collapsed="false" customWidth="true" hidden="false" outlineLevel="0" max="2" min="2" style="548" width="12.99"/>
    <col collapsed="false" customWidth="true" hidden="false" outlineLevel="0" max="3" min="3" style="548" width="9.85"/>
    <col collapsed="false" customWidth="true" hidden="false" outlineLevel="0" max="5" min="4" style="548" width="9.14"/>
    <col collapsed="false" customWidth="true" hidden="false" outlineLevel="0" max="6" min="6" style="548" width="10.71"/>
    <col collapsed="false" customWidth="true" hidden="false" outlineLevel="0" max="7" min="7" style="548" width="12.7"/>
    <col collapsed="false" customWidth="true" hidden="false" outlineLevel="0" max="8" min="8" style="548" width="12.85"/>
    <col collapsed="false" customWidth="true" hidden="false" outlineLevel="0" max="9" min="9" style="548" width="11.7"/>
    <col collapsed="false" customWidth="true" hidden="false" outlineLevel="0" max="10" min="10" style="548" width="13.28"/>
    <col collapsed="false" customWidth="true" hidden="false" outlineLevel="0" max="255" min="11" style="548" width="9.14"/>
    <col collapsed="false" customWidth="false" hidden="false" outlineLevel="0" max="257" min="256" style="548" width="15.7"/>
  </cols>
  <sheetData>
    <row r="1" customFormat="false" ht="16.5" hidden="false" customHeight="false" outlineLevel="0" collapsed="false">
      <c r="O1" s="3" t="s">
        <v>1</v>
      </c>
      <c r="P1" s="1"/>
    </row>
    <row r="2" customFormat="false" ht="19.5" hidden="false" customHeight="false" outlineLevel="0" collapsed="false">
      <c r="B2" s="556" t="s">
        <v>237</v>
      </c>
      <c r="C2" s="556"/>
      <c r="D2" s="556"/>
      <c r="E2" s="556"/>
      <c r="F2" s="556"/>
      <c r="G2" s="556"/>
      <c r="H2" s="556"/>
      <c r="I2" s="556"/>
      <c r="J2" s="556"/>
      <c r="K2" s="551"/>
    </row>
    <row r="3" customFormat="false" ht="15.75" hidden="false" customHeight="false" outlineLevel="0" collapsed="false">
      <c r="A3" s="557"/>
      <c r="B3" s="558" t="s">
        <v>1197</v>
      </c>
      <c r="C3" s="559" t="s">
        <v>1198</v>
      </c>
      <c r="D3" s="559" t="s">
        <v>1199</v>
      </c>
      <c r="E3" s="559" t="s">
        <v>1200</v>
      </c>
      <c r="F3" s="559" t="s">
        <v>1201</v>
      </c>
      <c r="G3" s="559" t="s">
        <v>1202</v>
      </c>
      <c r="H3" s="559" t="s">
        <v>1203</v>
      </c>
      <c r="I3" s="559" t="s">
        <v>1204</v>
      </c>
      <c r="J3" s="560" t="s">
        <v>1184</v>
      </c>
      <c r="K3" s="551"/>
    </row>
    <row r="4" customFormat="false" ht="15.75" hidden="false" customHeight="false" outlineLevel="0" collapsed="false">
      <c r="A4" s="561"/>
      <c r="B4" s="562" t="s">
        <v>848</v>
      </c>
      <c r="C4" s="31" t="n">
        <v>1</v>
      </c>
      <c r="D4" s="342" t="n">
        <v>468</v>
      </c>
      <c r="E4" s="342" t="n">
        <v>500</v>
      </c>
      <c r="F4" s="563" t="n">
        <f aca="false">IF(C4=1,50,IF(C4=2,100,IF(C4=3,150)))</f>
        <v>50</v>
      </c>
      <c r="G4" s="563" t="n">
        <f aca="false">E4-D4</f>
        <v>32</v>
      </c>
      <c r="H4" s="564" t="n">
        <f aca="false">IF(G4&lt;=F4,450*G4,(450*F4)+800*(G4-F4))</f>
        <v>14400</v>
      </c>
      <c r="I4" s="563" t="n">
        <f aca="false">H4*5%</f>
        <v>720</v>
      </c>
      <c r="J4" s="565" t="n">
        <f aca="false">H4+I4</f>
        <v>15120</v>
      </c>
      <c r="K4" s="551"/>
    </row>
    <row r="5" customFormat="false" ht="15.75" hidden="false" customHeight="false" outlineLevel="0" collapsed="false">
      <c r="A5" s="566"/>
      <c r="B5" s="562" t="s">
        <v>1205</v>
      </c>
      <c r="C5" s="31" t="n">
        <v>2</v>
      </c>
      <c r="D5" s="342" t="n">
        <v>160</v>
      </c>
      <c r="E5" s="342" t="n">
        <v>230</v>
      </c>
      <c r="F5" s="563" t="n">
        <f aca="false">IF(C5=1,50,IF(C5=2,100,IF(C5=3,150)))</f>
        <v>100</v>
      </c>
      <c r="G5" s="563" t="n">
        <f aca="false">E5-D5</f>
        <v>70</v>
      </c>
      <c r="H5" s="564" t="n">
        <f aca="false">IF(G5&lt;=F5,450*G5,(450*F5)+800*(G5-F5))</f>
        <v>31500</v>
      </c>
      <c r="I5" s="563" t="n">
        <f aca="false">H5*5%</f>
        <v>1575</v>
      </c>
      <c r="J5" s="565" t="n">
        <f aca="false">H5+I5</f>
        <v>33075</v>
      </c>
      <c r="K5" s="551"/>
    </row>
    <row r="6" customFormat="false" ht="15.75" hidden="false" customHeight="false" outlineLevel="0" collapsed="false">
      <c r="A6" s="566"/>
      <c r="B6" s="562" t="s">
        <v>1206</v>
      </c>
      <c r="C6" s="31" t="n">
        <v>3</v>
      </c>
      <c r="D6" s="342" t="n">
        <v>410</v>
      </c>
      <c r="E6" s="342" t="n">
        <v>509</v>
      </c>
      <c r="F6" s="563" t="n">
        <f aca="false">IF(C6=1,50,IF(C6=2,100,IF(C6=3,150)))</f>
        <v>150</v>
      </c>
      <c r="G6" s="563" t="n">
        <f aca="false">E6-D6</f>
        <v>99</v>
      </c>
      <c r="H6" s="564" t="n">
        <f aca="false">IF(G6&lt;=F6,450*G6,(450*F6)+800*(G6-F6))</f>
        <v>44550</v>
      </c>
      <c r="I6" s="563" t="n">
        <f aca="false">H6*5%</f>
        <v>2227.5</v>
      </c>
      <c r="J6" s="565" t="n">
        <f aca="false">H6+I6</f>
        <v>46777.5</v>
      </c>
      <c r="K6" s="551"/>
    </row>
    <row r="7" s="573" customFormat="true" ht="15.75" hidden="false" customHeight="false" outlineLevel="0" collapsed="false">
      <c r="A7" s="567"/>
      <c r="B7" s="568" t="s">
        <v>1207</v>
      </c>
      <c r="C7" s="569" t="n">
        <v>3</v>
      </c>
      <c r="D7" s="570" t="n">
        <v>436</v>
      </c>
      <c r="E7" s="570" t="n">
        <v>630</v>
      </c>
      <c r="F7" s="564" t="n">
        <f aca="false">IF(C7=1,50,IF(C7=2,100,IF(C7=3,150)))</f>
        <v>150</v>
      </c>
      <c r="G7" s="564" t="n">
        <f aca="false">E7-D7</f>
        <v>194</v>
      </c>
      <c r="H7" s="564" t="n">
        <f aca="false">IF(G7&lt;=F7,450*G7,(450*F7)+800*(G7-F7))</f>
        <v>102700</v>
      </c>
      <c r="I7" s="564" t="n">
        <f aca="false">H7*5%</f>
        <v>5135</v>
      </c>
      <c r="J7" s="571" t="n">
        <f aca="false">H7+I7</f>
        <v>107835</v>
      </c>
      <c r="K7" s="572"/>
    </row>
    <row r="8" customFormat="false" ht="15.75" hidden="false" customHeight="false" outlineLevel="0" collapsed="false">
      <c r="A8" s="566"/>
      <c r="B8" s="562" t="s">
        <v>612</v>
      </c>
      <c r="C8" s="31" t="n">
        <v>2</v>
      </c>
      <c r="D8" s="342" t="n">
        <v>307</v>
      </c>
      <c r="E8" s="342" t="n">
        <v>430</v>
      </c>
      <c r="F8" s="563" t="n">
        <f aca="false">IF(C8=1,50,IF(C8=2,100,IF(C8=3,150)))</f>
        <v>100</v>
      </c>
      <c r="G8" s="563" t="n">
        <f aca="false">E8-D8</f>
        <v>123</v>
      </c>
      <c r="H8" s="564" t="n">
        <f aca="false">IF(G8&lt;=F8,450*G8,(450*F8)+800*(G8-F8))</f>
        <v>63400</v>
      </c>
      <c r="I8" s="563" t="n">
        <f aca="false">H8*5%</f>
        <v>3170</v>
      </c>
      <c r="J8" s="565" t="n">
        <f aca="false">H8+I8</f>
        <v>66570</v>
      </c>
      <c r="K8" s="551"/>
    </row>
    <row r="9" customFormat="false" ht="15.75" hidden="false" customHeight="false" outlineLevel="0" collapsed="false">
      <c r="A9" s="566"/>
      <c r="B9" s="562" t="s">
        <v>113</v>
      </c>
      <c r="C9" s="31" t="n">
        <v>1</v>
      </c>
      <c r="D9" s="342" t="n">
        <v>171</v>
      </c>
      <c r="E9" s="342" t="n">
        <v>205</v>
      </c>
      <c r="F9" s="563" t="n">
        <f aca="false">IF(C9=1,50,IF(C9=2,100,IF(C9=3,150)))</f>
        <v>50</v>
      </c>
      <c r="G9" s="563" t="n">
        <f aca="false">E9-D9</f>
        <v>34</v>
      </c>
      <c r="H9" s="564" t="n">
        <f aca="false">IF(G9&lt;=F9,450*G9,(450*F9)+800*(G9-F9))</f>
        <v>15300</v>
      </c>
      <c r="I9" s="563" t="n">
        <f aca="false">H9*5%</f>
        <v>765</v>
      </c>
      <c r="J9" s="565" t="n">
        <f aca="false">H9+I9</f>
        <v>16065</v>
      </c>
      <c r="K9" s="551"/>
    </row>
    <row r="10" customFormat="false" ht="16.5" hidden="false" customHeight="false" outlineLevel="0" collapsed="false">
      <c r="A10" s="566"/>
      <c r="B10" s="574" t="s">
        <v>1187</v>
      </c>
      <c r="C10" s="574"/>
      <c r="D10" s="574"/>
      <c r="E10" s="574"/>
      <c r="F10" s="574"/>
      <c r="G10" s="575" t="n">
        <f aca="false">SUM(G4:G9)</f>
        <v>552</v>
      </c>
      <c r="H10" s="576" t="n">
        <f aca="false">SUM(H4:H9)</f>
        <v>271850</v>
      </c>
      <c r="I10" s="575" t="n">
        <f aca="false">SUM(I4:I9)</f>
        <v>13592.5</v>
      </c>
      <c r="J10" s="577" t="n">
        <f aca="false">SUM(J4:J9)</f>
        <v>285442.5</v>
      </c>
      <c r="K10" s="551"/>
    </row>
    <row r="11" customFormat="false" ht="15.75" hidden="false" customHeight="false" outlineLevel="0" collapsed="false">
      <c r="A11" s="566"/>
      <c r="B11" s="551"/>
    </row>
    <row r="12" customFormat="false" ht="15" hidden="false" customHeight="false" outlineLevel="0" collapsed="false">
      <c r="B12" s="551"/>
    </row>
    <row r="13" customFormat="false" ht="15.75" hidden="false" customHeight="false" outlineLevel="0" collapsed="false">
      <c r="A13" s="578"/>
      <c r="B13" s="1"/>
      <c r="C13" s="1"/>
      <c r="D13" s="1"/>
      <c r="E13" s="1"/>
      <c r="F13" s="1"/>
      <c r="G13" s="1"/>
      <c r="H13" s="1"/>
      <c r="I13" s="1"/>
      <c r="J13" s="1"/>
      <c r="K13" s="551"/>
    </row>
    <row r="14" s="1" customFormat="true" ht="15.75" hidden="false" customHeight="false" outlineLevel="0" collapsed="false">
      <c r="A14" s="519" t="s">
        <v>1155</v>
      </c>
      <c r="B14" s="168" t="s">
        <v>1208</v>
      </c>
      <c r="C14" s="168"/>
      <c r="D14" s="168"/>
      <c r="E14" s="168"/>
      <c r="F14" s="168"/>
      <c r="G14" s="168"/>
      <c r="H14" s="168"/>
      <c r="I14" s="168"/>
      <c r="J14" s="168"/>
      <c r="K14" s="168"/>
      <c r="L14" s="168"/>
    </row>
    <row r="15" s="1" customFormat="true" ht="15.75" hidden="false" customHeight="false" outlineLevel="0" collapsed="false">
      <c r="A15" s="520" t="s">
        <v>1156</v>
      </c>
      <c r="B15" s="168"/>
      <c r="C15" s="168"/>
      <c r="D15" s="168"/>
      <c r="E15" s="168"/>
      <c r="F15" s="168"/>
      <c r="G15" s="168"/>
      <c r="H15" s="168"/>
      <c r="I15" s="168"/>
      <c r="J15" s="168"/>
      <c r="K15" s="168"/>
      <c r="L15" s="168"/>
    </row>
    <row r="16" s="1" customFormat="true" ht="15.75" hidden="false" customHeight="false" outlineLevel="0" collapsed="false">
      <c r="A16" s="520"/>
      <c r="B16" s="168" t="s">
        <v>1209</v>
      </c>
      <c r="C16" s="168"/>
      <c r="D16" s="168"/>
      <c r="E16" s="168"/>
      <c r="F16" s="168"/>
      <c r="G16" s="168"/>
      <c r="H16" s="168"/>
      <c r="I16" s="168"/>
      <c r="J16" s="168"/>
      <c r="K16" s="168"/>
      <c r="L16" s="168"/>
    </row>
    <row r="17" s="1" customFormat="true" ht="15.75" hidden="false" customHeight="false" outlineLevel="0" collapsed="false">
      <c r="A17" s="520" t="s">
        <v>1162</v>
      </c>
      <c r="B17" s="168"/>
      <c r="C17" s="168"/>
      <c r="D17" s="168"/>
      <c r="E17" s="168"/>
      <c r="F17" s="168"/>
      <c r="G17" s="168"/>
      <c r="H17" s="168"/>
      <c r="I17" s="168"/>
      <c r="J17" s="168"/>
      <c r="K17" s="168"/>
      <c r="L17" s="168"/>
    </row>
    <row r="18" s="1" customFormat="true" ht="15.75" hidden="false" customHeight="false" outlineLevel="0" collapsed="false">
      <c r="A18" s="520"/>
      <c r="B18" s="168" t="s">
        <v>1210</v>
      </c>
      <c r="C18" s="168"/>
      <c r="D18" s="168"/>
      <c r="E18" s="168"/>
      <c r="F18" s="168"/>
      <c r="G18" s="168"/>
      <c r="H18" s="168"/>
      <c r="I18" s="168"/>
      <c r="J18" s="168"/>
      <c r="K18" s="168"/>
      <c r="L18" s="168"/>
    </row>
    <row r="19" s="1" customFormat="true" ht="15.75" hidden="false" customHeight="false" outlineLevel="0" collapsed="false">
      <c r="A19" s="520" t="s">
        <v>1211</v>
      </c>
      <c r="B19" s="168" t="s">
        <v>1212</v>
      </c>
      <c r="C19" s="168"/>
      <c r="D19" s="168"/>
      <c r="E19" s="168"/>
      <c r="F19" s="168"/>
      <c r="G19" s="168"/>
      <c r="H19" s="168"/>
      <c r="I19" s="168"/>
      <c r="J19" s="168"/>
      <c r="K19" s="168"/>
      <c r="L19" s="168"/>
    </row>
    <row r="20" s="1" customFormat="true" ht="15.75" hidden="false" customHeight="false" outlineLevel="0" collapsed="false">
      <c r="A20" s="520"/>
      <c r="B20" s="168" t="s">
        <v>1213</v>
      </c>
      <c r="C20" s="168"/>
      <c r="D20" s="168"/>
      <c r="E20" s="168"/>
      <c r="F20" s="168"/>
      <c r="G20" s="168"/>
      <c r="H20" s="168"/>
      <c r="I20" s="168"/>
      <c r="J20" s="168"/>
      <c r="K20" s="168"/>
      <c r="L20" s="168"/>
    </row>
    <row r="21" s="1" customFormat="true" ht="15.75" hidden="false" customHeight="false" outlineLevel="0" collapsed="false">
      <c r="A21" s="520"/>
      <c r="B21" s="168"/>
      <c r="C21" s="168"/>
      <c r="D21" s="168"/>
      <c r="E21" s="168"/>
      <c r="F21" s="168"/>
      <c r="G21" s="168"/>
      <c r="H21" s="168"/>
      <c r="I21" s="168"/>
      <c r="J21" s="168"/>
      <c r="K21" s="168"/>
      <c r="L21" s="168"/>
    </row>
    <row r="22" s="1" customFormat="true" ht="15.75" hidden="false" customHeight="false" outlineLevel="0" collapsed="false">
      <c r="A22" s="520"/>
      <c r="B22" s="168" t="s">
        <v>1214</v>
      </c>
      <c r="C22" s="168"/>
      <c r="D22" s="168"/>
      <c r="E22" s="168"/>
      <c r="F22" s="168"/>
      <c r="G22" s="168"/>
      <c r="H22" s="168"/>
      <c r="I22" s="168"/>
      <c r="J22" s="168"/>
      <c r="K22" s="168"/>
      <c r="L22" s="168"/>
    </row>
    <row r="23" s="1" customFormat="true" ht="15.75" hidden="false" customHeight="false" outlineLevel="0" collapsed="false">
      <c r="A23" s="520" t="s">
        <v>1215</v>
      </c>
      <c r="B23" s="168"/>
      <c r="C23" s="168"/>
      <c r="D23" s="168"/>
      <c r="E23" s="168"/>
      <c r="F23" s="168"/>
      <c r="G23" s="168"/>
      <c r="H23" s="168"/>
      <c r="I23" s="168"/>
      <c r="J23" s="168"/>
      <c r="K23" s="168"/>
      <c r="L23" s="168"/>
    </row>
    <row r="24" s="1" customFormat="true" ht="15.75" hidden="false" customHeight="false" outlineLevel="0" collapsed="false">
      <c r="A24" s="520"/>
      <c r="B24" s="168" t="s">
        <v>1216</v>
      </c>
      <c r="C24" s="168"/>
      <c r="D24" s="168"/>
      <c r="E24" s="168"/>
      <c r="F24" s="168"/>
      <c r="G24" s="168"/>
      <c r="H24" s="168"/>
      <c r="I24" s="168"/>
      <c r="J24" s="168"/>
      <c r="K24" s="168"/>
      <c r="L24" s="168"/>
    </row>
    <row r="25" s="1" customFormat="true" ht="15.75" hidden="false" customHeight="false" outlineLevel="0" collapsed="false">
      <c r="A25" s="520" t="s">
        <v>1217</v>
      </c>
      <c r="B25" s="168"/>
      <c r="C25" s="168"/>
      <c r="D25" s="168"/>
      <c r="E25" s="168"/>
      <c r="F25" s="168"/>
      <c r="G25" s="168"/>
      <c r="H25" s="168"/>
      <c r="I25" s="168"/>
      <c r="J25" s="168"/>
      <c r="K25" s="168"/>
      <c r="L25" s="168"/>
    </row>
    <row r="26" s="1" customFormat="true" ht="15.75" hidden="false" customHeight="false" outlineLevel="0" collapsed="false">
      <c r="A26" s="520"/>
      <c r="B26" s="168" t="s">
        <v>1218</v>
      </c>
      <c r="C26" s="168"/>
      <c r="D26" s="168"/>
      <c r="E26" s="168"/>
      <c r="F26" s="168"/>
      <c r="G26" s="168"/>
      <c r="H26" s="168"/>
      <c r="I26" s="168"/>
      <c r="J26" s="168"/>
      <c r="K26" s="168"/>
      <c r="L26" s="168"/>
    </row>
    <row r="27" s="1" customFormat="true" ht="15.75" hidden="false" customHeight="false" outlineLevel="0" collapsed="false">
      <c r="A27" s="520" t="s">
        <v>1219</v>
      </c>
      <c r="B27" s="168"/>
      <c r="C27" s="168"/>
      <c r="D27" s="168"/>
      <c r="E27" s="168"/>
      <c r="F27" s="168"/>
      <c r="G27" s="168"/>
      <c r="H27" s="168"/>
      <c r="I27" s="168"/>
      <c r="J27" s="168"/>
      <c r="K27" s="168"/>
      <c r="L27" s="168"/>
    </row>
    <row r="28" s="1" customFormat="true" ht="15.75" hidden="false" customHeight="false" outlineLevel="0" collapsed="false">
      <c r="A28" s="520"/>
      <c r="B28" s="168" t="s">
        <v>1196</v>
      </c>
      <c r="C28" s="168"/>
      <c r="D28" s="168"/>
      <c r="E28" s="168"/>
      <c r="F28" s="168"/>
      <c r="G28" s="168"/>
      <c r="H28" s="168"/>
      <c r="I28" s="168"/>
      <c r="J28" s="168"/>
      <c r="K28" s="168"/>
      <c r="L28" s="168"/>
    </row>
    <row r="29" s="1" customFormat="true" ht="15.75" hidden="false" customHeight="false" outlineLevel="0" collapsed="false">
      <c r="A29" s="520" t="s">
        <v>1220</v>
      </c>
      <c r="B29" s="555"/>
      <c r="C29" s="555"/>
      <c r="D29" s="555"/>
      <c r="E29" s="555"/>
      <c r="F29" s="555"/>
      <c r="G29" s="555"/>
      <c r="H29" s="555"/>
      <c r="I29" s="555"/>
      <c r="J29" s="555"/>
      <c r="K29" s="168"/>
      <c r="L29" s="168"/>
    </row>
    <row r="30" customFormat="false" ht="15" hidden="false" customHeight="false" outlineLevel="0" collapsed="false">
      <c r="A30" s="551"/>
      <c r="B30" s="551"/>
      <c r="C30" s="551"/>
      <c r="D30" s="551"/>
      <c r="E30" s="551"/>
      <c r="F30" s="551"/>
      <c r="G30" s="551"/>
      <c r="H30" s="551"/>
      <c r="I30" s="551"/>
      <c r="J30" s="551"/>
      <c r="K30" s="551"/>
    </row>
    <row r="31" customFormat="false" ht="15" hidden="false" customHeight="false" outlineLevel="0" collapsed="false">
      <c r="A31" s="551"/>
      <c r="B31" s="551"/>
      <c r="C31" s="551"/>
      <c r="D31" s="551"/>
      <c r="E31" s="551"/>
      <c r="F31" s="551"/>
      <c r="G31" s="551"/>
      <c r="H31" s="551"/>
      <c r="I31" s="551"/>
      <c r="J31" s="551"/>
      <c r="K31" s="551"/>
    </row>
    <row r="32" customFormat="false" ht="15" hidden="false" customHeight="false" outlineLevel="0" collapsed="false">
      <c r="A32" s="551"/>
      <c r="B32" s="551"/>
      <c r="C32" s="551"/>
      <c r="D32" s="551"/>
      <c r="E32" s="551"/>
      <c r="F32" s="551"/>
      <c r="G32" s="551"/>
      <c r="H32" s="551"/>
      <c r="I32" s="551"/>
      <c r="J32" s="551"/>
      <c r="K32" s="551"/>
    </row>
    <row r="33" customFormat="false" ht="15" hidden="false" customHeight="false" outlineLevel="0" collapsed="false">
      <c r="A33" s="551"/>
      <c r="B33" s="551"/>
      <c r="C33" s="551"/>
      <c r="D33" s="551"/>
      <c r="E33" s="551"/>
      <c r="F33" s="551"/>
      <c r="G33" s="551"/>
      <c r="H33" s="551"/>
      <c r="I33" s="551"/>
      <c r="J33" s="551"/>
      <c r="K33" s="551"/>
    </row>
    <row r="34" customFormat="false" ht="15" hidden="false" customHeight="false" outlineLevel="0" collapsed="false">
      <c r="A34" s="551"/>
      <c r="B34" s="551"/>
      <c r="C34" s="551"/>
      <c r="D34" s="551"/>
      <c r="E34" s="551"/>
      <c r="F34" s="551"/>
      <c r="G34" s="551"/>
      <c r="H34" s="551"/>
      <c r="I34" s="551"/>
      <c r="J34" s="551"/>
      <c r="K34" s="551"/>
    </row>
    <row r="35" customFormat="false" ht="15" hidden="false" customHeight="false" outlineLevel="0" collapsed="false">
      <c r="A35" s="551"/>
      <c r="B35" s="551"/>
      <c r="C35" s="551"/>
      <c r="D35" s="551"/>
      <c r="E35" s="551"/>
      <c r="F35" s="551"/>
      <c r="G35" s="551"/>
      <c r="H35" s="551"/>
      <c r="I35" s="551"/>
      <c r="J35" s="551"/>
      <c r="K35" s="551"/>
    </row>
    <row r="36" customFormat="false" ht="15" hidden="false" customHeight="false" outlineLevel="0" collapsed="false">
      <c r="A36" s="551"/>
      <c r="B36" s="551"/>
      <c r="C36" s="551"/>
      <c r="D36" s="551"/>
      <c r="E36" s="551"/>
      <c r="F36" s="551"/>
      <c r="G36" s="551"/>
      <c r="H36" s="551"/>
      <c r="I36" s="551"/>
      <c r="J36" s="551"/>
      <c r="K36" s="551"/>
    </row>
    <row r="37" customFormat="false" ht="15" hidden="false" customHeight="false" outlineLevel="0" collapsed="false">
      <c r="A37" s="551"/>
      <c r="B37" s="551"/>
      <c r="C37" s="551"/>
      <c r="D37" s="551"/>
      <c r="E37" s="551"/>
      <c r="F37" s="551"/>
      <c r="G37" s="551"/>
      <c r="H37" s="551"/>
      <c r="I37" s="551"/>
      <c r="J37" s="551"/>
      <c r="K37" s="551"/>
    </row>
    <row r="38" customFormat="false" ht="15" hidden="false" customHeight="false" outlineLevel="0" collapsed="false">
      <c r="A38" s="551"/>
      <c r="B38" s="551"/>
      <c r="C38" s="551"/>
      <c r="D38" s="551"/>
      <c r="E38" s="551"/>
      <c r="F38" s="551"/>
      <c r="G38" s="551"/>
      <c r="H38" s="551"/>
      <c r="I38" s="551"/>
      <c r="J38" s="551"/>
      <c r="K38" s="551"/>
    </row>
    <row r="39" customFormat="false" ht="15" hidden="false" customHeight="false" outlineLevel="0" collapsed="false">
      <c r="A39" s="551"/>
      <c r="B39" s="551"/>
      <c r="C39" s="551"/>
      <c r="D39" s="551"/>
      <c r="E39" s="551"/>
      <c r="F39" s="551"/>
      <c r="G39" s="551"/>
      <c r="H39" s="551"/>
      <c r="I39" s="551"/>
      <c r="J39" s="551"/>
      <c r="K39" s="551"/>
    </row>
    <row r="40" customFormat="false" ht="15" hidden="false" customHeight="false" outlineLevel="0" collapsed="false">
      <c r="A40" s="551"/>
      <c r="B40" s="551"/>
      <c r="C40" s="551"/>
      <c r="D40" s="551"/>
      <c r="E40" s="551"/>
      <c r="F40" s="551"/>
      <c r="G40" s="551"/>
      <c r="H40" s="551"/>
      <c r="I40" s="551"/>
      <c r="J40" s="551"/>
      <c r="K40" s="551"/>
    </row>
    <row r="41" customFormat="false" ht="15" hidden="false" customHeight="false" outlineLevel="0" collapsed="false">
      <c r="A41" s="551"/>
      <c r="B41" s="551"/>
      <c r="C41" s="551"/>
      <c r="D41" s="551"/>
      <c r="E41" s="551"/>
      <c r="F41" s="551"/>
      <c r="G41" s="551"/>
      <c r="H41" s="551"/>
      <c r="I41" s="551"/>
      <c r="J41" s="551"/>
      <c r="K41" s="551"/>
    </row>
    <row r="42" customFormat="false" ht="15" hidden="false" customHeight="false" outlineLevel="0" collapsed="false">
      <c r="A42" s="551"/>
      <c r="B42" s="551"/>
      <c r="C42" s="551"/>
      <c r="D42" s="551"/>
      <c r="E42" s="551"/>
      <c r="F42" s="551"/>
      <c r="G42" s="551"/>
      <c r="H42" s="551"/>
      <c r="I42" s="551"/>
      <c r="J42" s="551"/>
      <c r="K42" s="551"/>
    </row>
    <row r="43" customFormat="false" ht="15" hidden="false" customHeight="false" outlineLevel="0" collapsed="false">
      <c r="A43" s="551"/>
      <c r="B43" s="551"/>
      <c r="C43" s="551"/>
      <c r="D43" s="551"/>
      <c r="E43" s="551"/>
      <c r="F43" s="551"/>
      <c r="G43" s="551"/>
      <c r="H43" s="551"/>
      <c r="I43" s="551"/>
      <c r="J43" s="551"/>
      <c r="K43" s="551"/>
    </row>
    <row r="44" customFormat="false" ht="15" hidden="false" customHeight="false" outlineLevel="0" collapsed="false">
      <c r="A44" s="551"/>
      <c r="B44" s="551"/>
      <c r="C44" s="551"/>
      <c r="D44" s="551"/>
      <c r="E44" s="551"/>
      <c r="F44" s="551"/>
      <c r="G44" s="551"/>
      <c r="H44" s="551"/>
      <c r="I44" s="551"/>
      <c r="J44" s="551"/>
      <c r="K44" s="551"/>
    </row>
    <row r="45" customFormat="false" ht="15" hidden="false" customHeight="false" outlineLevel="0" collapsed="false">
      <c r="A45" s="551"/>
      <c r="B45" s="551"/>
      <c r="C45" s="551"/>
      <c r="D45" s="551"/>
      <c r="E45" s="551"/>
      <c r="F45" s="551"/>
      <c r="G45" s="551"/>
      <c r="H45" s="551"/>
      <c r="I45" s="551"/>
      <c r="J45" s="551"/>
      <c r="K45" s="551"/>
    </row>
    <row r="46" customFormat="false" ht="15" hidden="false" customHeight="false" outlineLevel="0" collapsed="false">
      <c r="A46" s="551"/>
      <c r="B46" s="551"/>
      <c r="C46" s="551"/>
      <c r="D46" s="551"/>
      <c r="E46" s="551"/>
      <c r="F46" s="551"/>
      <c r="G46" s="551"/>
      <c r="H46" s="551"/>
      <c r="I46" s="551"/>
      <c r="J46" s="551"/>
      <c r="K46" s="551"/>
    </row>
    <row r="47" customFormat="false" ht="15" hidden="false" customHeight="false" outlineLevel="0" collapsed="false">
      <c r="A47" s="551"/>
      <c r="B47" s="551"/>
      <c r="C47" s="551"/>
      <c r="D47" s="551"/>
      <c r="E47" s="551"/>
      <c r="F47" s="551"/>
      <c r="G47" s="551"/>
      <c r="H47" s="551"/>
      <c r="I47" s="551"/>
      <c r="J47" s="551"/>
      <c r="K47" s="551"/>
    </row>
    <row r="48" customFormat="false" ht="15" hidden="false" customHeight="false" outlineLevel="0" collapsed="false">
      <c r="A48" s="551"/>
      <c r="B48" s="551"/>
      <c r="C48" s="551"/>
      <c r="D48" s="551"/>
      <c r="E48" s="551"/>
      <c r="F48" s="551"/>
      <c r="G48" s="551"/>
      <c r="H48" s="551"/>
      <c r="I48" s="551"/>
      <c r="J48" s="551"/>
      <c r="K48" s="551"/>
    </row>
    <row r="49" customFormat="false" ht="15" hidden="false" customHeight="false" outlineLevel="0" collapsed="false">
      <c r="A49" s="551"/>
      <c r="B49" s="551"/>
      <c r="C49" s="551"/>
      <c r="D49" s="551"/>
      <c r="E49" s="551"/>
      <c r="F49" s="551"/>
      <c r="G49" s="551"/>
      <c r="H49" s="551"/>
      <c r="I49" s="551"/>
      <c r="J49" s="551"/>
      <c r="K49" s="551"/>
    </row>
    <row r="50" customFormat="false" ht="15" hidden="false" customHeight="false" outlineLevel="0" collapsed="false">
      <c r="A50" s="551"/>
      <c r="B50" s="551"/>
      <c r="C50" s="551"/>
      <c r="D50" s="551"/>
      <c r="E50" s="551"/>
      <c r="F50" s="551"/>
      <c r="G50" s="551"/>
      <c r="H50" s="551"/>
      <c r="I50" s="551"/>
      <c r="J50" s="551"/>
      <c r="K50" s="551"/>
    </row>
    <row r="51" customFormat="false" ht="15" hidden="false" customHeight="false" outlineLevel="0" collapsed="false">
      <c r="A51" s="551"/>
      <c r="B51" s="551"/>
      <c r="C51" s="551"/>
      <c r="D51" s="551"/>
      <c r="E51" s="551"/>
      <c r="F51" s="551"/>
      <c r="G51" s="551"/>
      <c r="H51" s="551"/>
      <c r="I51" s="551"/>
      <c r="J51" s="551"/>
      <c r="K51" s="551"/>
    </row>
    <row r="52" customFormat="false" ht="15" hidden="false" customHeight="false" outlineLevel="0" collapsed="false">
      <c r="A52" s="551"/>
      <c r="B52" s="551"/>
      <c r="C52" s="551"/>
      <c r="D52" s="551"/>
      <c r="E52" s="551"/>
      <c r="F52" s="551"/>
      <c r="G52" s="551"/>
      <c r="H52" s="551"/>
      <c r="I52" s="551"/>
      <c r="J52" s="551"/>
      <c r="K52" s="551"/>
    </row>
    <row r="53" customFormat="false" ht="15" hidden="false" customHeight="false" outlineLevel="0" collapsed="false">
      <c r="A53" s="551"/>
      <c r="B53" s="551"/>
      <c r="C53" s="551"/>
      <c r="D53" s="551"/>
      <c r="E53" s="551"/>
      <c r="F53" s="551"/>
      <c r="G53" s="551"/>
      <c r="H53" s="551"/>
      <c r="I53" s="551"/>
      <c r="J53" s="551"/>
      <c r="K53" s="551"/>
    </row>
    <row r="54" customFormat="false" ht="15" hidden="false" customHeight="false" outlineLevel="0" collapsed="false">
      <c r="A54" s="551"/>
      <c r="B54" s="551"/>
      <c r="C54" s="551"/>
      <c r="D54" s="551"/>
      <c r="E54" s="551"/>
      <c r="F54" s="551"/>
      <c r="G54" s="551"/>
      <c r="H54" s="551"/>
      <c r="I54" s="551"/>
      <c r="J54" s="551"/>
      <c r="K54" s="551"/>
    </row>
    <row r="55" customFormat="false" ht="15" hidden="false" customHeight="false" outlineLevel="0" collapsed="false">
      <c r="A55" s="551"/>
      <c r="B55" s="551"/>
      <c r="C55" s="551"/>
      <c r="D55" s="551"/>
      <c r="E55" s="551"/>
      <c r="F55" s="551"/>
      <c r="G55" s="551"/>
      <c r="H55" s="551"/>
      <c r="I55" s="551"/>
      <c r="J55" s="551"/>
      <c r="K55" s="551"/>
    </row>
    <row r="56" customFormat="false" ht="15" hidden="false" customHeight="false" outlineLevel="0" collapsed="false">
      <c r="A56" s="551"/>
      <c r="B56" s="551"/>
      <c r="C56" s="551"/>
      <c r="D56" s="551"/>
      <c r="E56" s="551"/>
      <c r="F56" s="551"/>
      <c r="G56" s="551"/>
      <c r="H56" s="551"/>
      <c r="I56" s="551"/>
      <c r="J56" s="551"/>
      <c r="K56" s="551"/>
    </row>
    <row r="57" customFormat="false" ht="15" hidden="false" customHeight="false" outlineLevel="0" collapsed="false">
      <c r="A57" s="551"/>
      <c r="B57" s="551"/>
      <c r="C57" s="551"/>
      <c r="D57" s="551"/>
      <c r="E57" s="551"/>
      <c r="F57" s="551"/>
      <c r="G57" s="551"/>
      <c r="H57" s="551"/>
      <c r="I57" s="551"/>
      <c r="J57" s="551"/>
      <c r="K57" s="551"/>
    </row>
    <row r="58" customFormat="false" ht="15" hidden="false" customHeight="false" outlineLevel="0" collapsed="false">
      <c r="A58" s="551"/>
      <c r="B58" s="551"/>
      <c r="C58" s="551"/>
      <c r="D58" s="551"/>
      <c r="E58" s="551"/>
      <c r="F58" s="551"/>
      <c r="G58" s="551"/>
      <c r="H58" s="551"/>
      <c r="I58" s="551"/>
      <c r="J58" s="551"/>
      <c r="K58" s="551"/>
    </row>
    <row r="59" customFormat="false" ht="15" hidden="false" customHeight="false" outlineLevel="0" collapsed="false">
      <c r="A59" s="551"/>
      <c r="B59" s="551"/>
      <c r="C59" s="551"/>
      <c r="D59" s="551"/>
      <c r="E59" s="551"/>
      <c r="F59" s="551"/>
      <c r="G59" s="551"/>
      <c r="H59" s="551"/>
      <c r="I59" s="551"/>
      <c r="J59" s="551"/>
      <c r="K59" s="551"/>
    </row>
    <row r="60" customFormat="false" ht="15" hidden="false" customHeight="false" outlineLevel="0" collapsed="false">
      <c r="A60" s="551"/>
      <c r="B60" s="551"/>
      <c r="C60" s="551"/>
      <c r="D60" s="551"/>
      <c r="E60" s="551"/>
      <c r="F60" s="551"/>
      <c r="G60" s="551"/>
      <c r="H60" s="551"/>
      <c r="I60" s="551"/>
      <c r="J60" s="551"/>
      <c r="K60" s="551"/>
    </row>
    <row r="61" customFormat="false" ht="15" hidden="false" customHeight="false" outlineLevel="0" collapsed="false">
      <c r="A61" s="551"/>
      <c r="B61" s="551"/>
      <c r="C61" s="551"/>
      <c r="D61" s="551"/>
      <c r="E61" s="551"/>
      <c r="F61" s="551"/>
      <c r="G61" s="551"/>
      <c r="H61" s="551"/>
      <c r="I61" s="551"/>
      <c r="J61" s="551"/>
      <c r="K61" s="551"/>
    </row>
    <row r="62" customFormat="false" ht="15" hidden="false" customHeight="false" outlineLevel="0" collapsed="false">
      <c r="A62" s="551"/>
      <c r="B62" s="551"/>
      <c r="C62" s="551"/>
      <c r="D62" s="551"/>
      <c r="E62" s="551"/>
      <c r="F62" s="551"/>
      <c r="G62" s="551"/>
      <c r="H62" s="551"/>
      <c r="I62" s="551"/>
      <c r="J62" s="551"/>
      <c r="K62" s="551"/>
    </row>
    <row r="63" customFormat="false" ht="15" hidden="false" customHeight="false" outlineLevel="0" collapsed="false">
      <c r="A63" s="551"/>
      <c r="B63" s="551"/>
      <c r="C63" s="551"/>
      <c r="D63" s="551"/>
      <c r="E63" s="551"/>
      <c r="F63" s="551"/>
      <c r="G63" s="551"/>
      <c r="H63" s="551"/>
      <c r="I63" s="551"/>
      <c r="J63" s="551"/>
      <c r="K63" s="551"/>
    </row>
    <row r="64" customFormat="false" ht="15" hidden="false" customHeight="false" outlineLevel="0" collapsed="false">
      <c r="A64" s="551"/>
      <c r="B64" s="551"/>
      <c r="C64" s="551"/>
      <c r="D64" s="551"/>
      <c r="E64" s="551"/>
      <c r="F64" s="551"/>
      <c r="G64" s="551"/>
      <c r="H64" s="551"/>
      <c r="I64" s="551"/>
      <c r="J64" s="551"/>
      <c r="K64" s="551"/>
    </row>
    <row r="65" customFormat="false" ht="15" hidden="false" customHeight="false" outlineLevel="0" collapsed="false">
      <c r="A65" s="551"/>
      <c r="B65" s="551"/>
      <c r="C65" s="551"/>
      <c r="D65" s="551"/>
      <c r="E65" s="551"/>
      <c r="F65" s="551"/>
      <c r="G65" s="551"/>
      <c r="H65" s="551"/>
      <c r="I65" s="551"/>
      <c r="J65" s="551"/>
      <c r="K65" s="551"/>
    </row>
    <row r="66" customFormat="false" ht="15" hidden="false" customHeight="false" outlineLevel="0" collapsed="false">
      <c r="A66" s="551"/>
      <c r="B66" s="551"/>
      <c r="C66" s="551"/>
      <c r="D66" s="551"/>
      <c r="E66" s="551"/>
      <c r="F66" s="551"/>
      <c r="G66" s="551"/>
      <c r="H66" s="551"/>
      <c r="I66" s="551"/>
      <c r="J66" s="551"/>
      <c r="K66" s="551"/>
    </row>
    <row r="67" customFormat="false" ht="15" hidden="false" customHeight="false" outlineLevel="0" collapsed="false">
      <c r="A67" s="551"/>
      <c r="B67" s="551"/>
      <c r="C67" s="551"/>
      <c r="D67" s="551"/>
      <c r="E67" s="551"/>
      <c r="F67" s="551"/>
      <c r="G67" s="551"/>
      <c r="H67" s="551"/>
      <c r="I67" s="551"/>
      <c r="J67" s="551"/>
      <c r="K67" s="551"/>
    </row>
    <row r="68" customFormat="false" ht="15" hidden="false" customHeight="false" outlineLevel="0" collapsed="false">
      <c r="A68" s="551"/>
      <c r="B68" s="551"/>
      <c r="C68" s="551"/>
      <c r="D68" s="551"/>
      <c r="E68" s="551"/>
      <c r="F68" s="551"/>
      <c r="G68" s="551"/>
      <c r="H68" s="551"/>
      <c r="I68" s="551"/>
      <c r="J68" s="551"/>
      <c r="K68" s="551"/>
    </row>
    <row r="69" customFormat="false" ht="15" hidden="false" customHeight="false" outlineLevel="0" collapsed="false">
      <c r="A69" s="551"/>
      <c r="B69" s="551"/>
      <c r="C69" s="551"/>
      <c r="D69" s="551"/>
      <c r="E69" s="551"/>
      <c r="F69" s="551"/>
      <c r="G69" s="551"/>
      <c r="H69" s="551"/>
      <c r="I69" s="551"/>
      <c r="J69" s="551"/>
      <c r="K69" s="551"/>
    </row>
    <row r="70" customFormat="false" ht="15" hidden="false" customHeight="false" outlineLevel="0" collapsed="false">
      <c r="A70" s="551"/>
      <c r="B70" s="551"/>
      <c r="C70" s="551"/>
      <c r="D70" s="551"/>
      <c r="E70" s="551"/>
      <c r="F70" s="551"/>
      <c r="G70" s="551"/>
      <c r="H70" s="551"/>
      <c r="I70" s="551"/>
      <c r="J70" s="551"/>
      <c r="K70" s="551"/>
    </row>
    <row r="71" customFormat="false" ht="15" hidden="false" customHeight="false" outlineLevel="0" collapsed="false">
      <c r="A71" s="551"/>
      <c r="B71" s="551"/>
      <c r="C71" s="551"/>
      <c r="D71" s="551"/>
      <c r="E71" s="551"/>
      <c r="F71" s="551"/>
      <c r="G71" s="551"/>
      <c r="H71" s="551"/>
      <c r="I71" s="551"/>
      <c r="J71" s="551"/>
      <c r="K71" s="551"/>
    </row>
    <row r="72" customFormat="false" ht="15" hidden="false" customHeight="false" outlineLevel="0" collapsed="false">
      <c r="A72" s="551"/>
      <c r="B72" s="551"/>
      <c r="C72" s="551"/>
      <c r="D72" s="551"/>
      <c r="E72" s="551"/>
      <c r="F72" s="551"/>
      <c r="G72" s="551"/>
      <c r="H72" s="551"/>
      <c r="I72" s="551"/>
      <c r="J72" s="551"/>
      <c r="K72" s="551"/>
    </row>
    <row r="73" customFormat="false" ht="15" hidden="false" customHeight="false" outlineLevel="0" collapsed="false">
      <c r="A73" s="551"/>
      <c r="B73" s="551"/>
      <c r="C73" s="551"/>
      <c r="D73" s="551"/>
      <c r="E73" s="551"/>
      <c r="F73" s="551"/>
      <c r="G73" s="551"/>
      <c r="H73" s="551"/>
      <c r="I73" s="551"/>
      <c r="J73" s="551"/>
      <c r="K73" s="551"/>
    </row>
    <row r="74" customFormat="false" ht="15" hidden="false" customHeight="false" outlineLevel="0" collapsed="false">
      <c r="A74" s="551"/>
      <c r="B74" s="551"/>
      <c r="C74" s="551"/>
      <c r="D74" s="551"/>
      <c r="E74" s="551"/>
      <c r="F74" s="551"/>
      <c r="G74" s="551"/>
      <c r="H74" s="551"/>
      <c r="I74" s="551"/>
      <c r="J74" s="551"/>
      <c r="K74" s="551"/>
    </row>
    <row r="75" customFormat="false" ht="15" hidden="false" customHeight="false" outlineLevel="0" collapsed="false">
      <c r="A75" s="551"/>
      <c r="K75" s="551"/>
    </row>
  </sheetData>
  <mergeCells count="2">
    <mergeCell ref="B2:J2"/>
    <mergeCell ref="B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O1"/>
    </sheetView>
  </sheetViews>
  <sheetFormatPr defaultColWidth="15.70703125" defaultRowHeight="15.75" zeroHeight="false" outlineLevelRow="0" outlineLevelCol="0"/>
  <cols>
    <col collapsed="false" customWidth="true" hidden="false" outlineLevel="0" max="1" min="1" style="1" width="10.28"/>
    <col collapsed="false" customWidth="true" hidden="false" outlineLevel="0" max="2" min="2" style="1" width="13.28"/>
    <col collapsed="false" customWidth="true" hidden="false" outlineLevel="0" max="4" min="3" style="1" width="9.14"/>
    <col collapsed="false" customWidth="true" hidden="false" outlineLevel="0" max="5" min="5" style="1" width="10.41"/>
    <col collapsed="false" customWidth="true" hidden="false" outlineLevel="0" max="6" min="6" style="1" width="12.14"/>
    <col collapsed="false" customWidth="true" hidden="false" outlineLevel="0" max="7" min="7" style="1" width="12.28"/>
    <col collapsed="false" customWidth="true" hidden="false" outlineLevel="0" max="8" min="8" style="1" width="11.28"/>
    <col collapsed="false" customWidth="true" hidden="false" outlineLevel="0" max="9" min="9" style="1" width="11.7"/>
    <col collapsed="false" customWidth="true" hidden="false" outlineLevel="0" max="255" min="10" style="1" width="9.14"/>
    <col collapsed="false" customWidth="false" hidden="false" outlineLevel="0" max="257" min="256" style="1" width="15.7"/>
  </cols>
  <sheetData>
    <row r="1" customFormat="false" ht="16.5" hidden="false" customHeight="false" outlineLevel="0" collapsed="false">
      <c r="N1" s="3" t="s">
        <v>1</v>
      </c>
    </row>
    <row r="2" customFormat="false" ht="16.5" hidden="false" customHeight="false" outlineLevel="0" collapsed="false">
      <c r="A2" s="579"/>
      <c r="B2" s="580" t="s">
        <v>1221</v>
      </c>
      <c r="C2" s="580"/>
      <c r="D2" s="580"/>
      <c r="E2" s="580"/>
      <c r="F2" s="580"/>
      <c r="G2" s="580"/>
      <c r="H2" s="580"/>
      <c r="I2" s="581"/>
      <c r="J2" s="581"/>
    </row>
    <row r="3" customFormat="false" ht="15.75" hidden="false" customHeight="false" outlineLevel="0" collapsed="false">
      <c r="A3" s="579"/>
      <c r="B3" s="558" t="s">
        <v>1222</v>
      </c>
      <c r="C3" s="559" t="s">
        <v>1199</v>
      </c>
      <c r="D3" s="559" t="s">
        <v>1200</v>
      </c>
      <c r="E3" s="559" t="s">
        <v>1202</v>
      </c>
      <c r="F3" s="559" t="s">
        <v>1223</v>
      </c>
      <c r="G3" s="559" t="s">
        <v>1224</v>
      </c>
      <c r="H3" s="560" t="s">
        <v>1184</v>
      </c>
      <c r="I3" s="579"/>
      <c r="J3" s="579"/>
    </row>
    <row r="4" customFormat="false" ht="15.75" hidden="false" customHeight="false" outlineLevel="0" collapsed="false">
      <c r="A4" s="582"/>
      <c r="B4" s="562" t="s">
        <v>112</v>
      </c>
      <c r="C4" s="342" t="n">
        <v>468</v>
      </c>
      <c r="D4" s="342" t="n">
        <v>500</v>
      </c>
      <c r="E4" s="563" t="n">
        <f aca="false">D4-C4</f>
        <v>32</v>
      </c>
      <c r="F4" s="563" t="n">
        <f aca="false">IF(E4&lt;=50,100*E4,IF(E4&lt;=100,50*100+(E4-50)*150,IF(E4&gt;100,50*100+50*150+(E4-100)*200)))</f>
        <v>3200</v>
      </c>
      <c r="G4" s="563" t="n">
        <f aca="false">IF(E4&lt;50,F4*2%,IF(E4&lt;=100,F4*3%,F4*5%))</f>
        <v>64</v>
      </c>
      <c r="H4" s="565" t="n">
        <f aca="false">F4+G4</f>
        <v>3264</v>
      </c>
    </row>
    <row r="5" customFormat="false" ht="15.75" hidden="false" customHeight="false" outlineLevel="0" collapsed="false">
      <c r="A5" s="142"/>
      <c r="B5" s="562" t="s">
        <v>446</v>
      </c>
      <c r="C5" s="342" t="n">
        <v>160</v>
      </c>
      <c r="D5" s="342" t="n">
        <v>230</v>
      </c>
      <c r="E5" s="563" t="n">
        <f aca="false">D5-C5</f>
        <v>70</v>
      </c>
      <c r="F5" s="563" t="n">
        <f aca="false">IF(E5&lt;=50,100*E5,IF(E5&lt;=100,50*100+(E5-50)*150,IF(E5&gt;100,50*100+50*150+(E5-100)*200)))</f>
        <v>8000</v>
      </c>
      <c r="G5" s="563" t="n">
        <f aca="false">IF(E5&lt;50,F5*2%,IF(E5&lt;=100,F5*3%,F5*5%))</f>
        <v>240</v>
      </c>
      <c r="H5" s="565" t="n">
        <f aca="false">F5+G5</f>
        <v>8240</v>
      </c>
    </row>
    <row r="6" customFormat="false" ht="15.75" hidden="false" customHeight="false" outlineLevel="0" collapsed="false">
      <c r="A6" s="142"/>
      <c r="B6" s="562" t="s">
        <v>1225</v>
      </c>
      <c r="C6" s="342" t="n">
        <v>410</v>
      </c>
      <c r="D6" s="342" t="n">
        <v>509</v>
      </c>
      <c r="E6" s="563" t="n">
        <f aca="false">D6-C6</f>
        <v>99</v>
      </c>
      <c r="F6" s="563" t="n">
        <f aca="false">IF(E6&lt;=50,100*E6,IF(E6&lt;=100,50*100+(E6-50)*150,IF(E6&gt;100,50*100+50*150+(E6-100)*200)))</f>
        <v>12350</v>
      </c>
      <c r="G6" s="563" t="n">
        <f aca="false">IF(E6&lt;50,F6*2%,IF(E6&lt;=100,F6*3%,F6*5%))</f>
        <v>370.5</v>
      </c>
      <c r="H6" s="565" t="n">
        <f aca="false">F6+G6</f>
        <v>12720.5</v>
      </c>
    </row>
    <row r="7" customFormat="false" ht="15.75" hidden="false" customHeight="false" outlineLevel="0" collapsed="false">
      <c r="A7" s="142"/>
      <c r="B7" s="562" t="s">
        <v>1226</v>
      </c>
      <c r="C7" s="342" t="n">
        <v>210</v>
      </c>
      <c r="D7" s="342" t="n">
        <v>630</v>
      </c>
      <c r="E7" s="563" t="n">
        <f aca="false">D7-C7</f>
        <v>420</v>
      </c>
      <c r="F7" s="563" t="n">
        <f aca="false">IF(E7&lt;=50,100*E7,IF(E7&lt;=100,50*100+(E7-50)*150,IF(E7&gt;100,50*100+50*150+(E7-100)*200)))</f>
        <v>76500</v>
      </c>
      <c r="G7" s="563" t="n">
        <f aca="false">IF(E7&lt;50,F7*2%,IF(E7&lt;=100,F7*3%,F7*5%))</f>
        <v>3825</v>
      </c>
      <c r="H7" s="565" t="n">
        <f aca="false">F7+G7</f>
        <v>80325</v>
      </c>
    </row>
    <row r="8" customFormat="false" ht="15.75" hidden="false" customHeight="false" outlineLevel="0" collapsed="false">
      <c r="A8" s="142"/>
      <c r="B8" s="562" t="s">
        <v>1227</v>
      </c>
      <c r="C8" s="342" t="n">
        <v>307</v>
      </c>
      <c r="D8" s="342" t="n">
        <v>410</v>
      </c>
      <c r="E8" s="563" t="n">
        <f aca="false">D8-C8</f>
        <v>103</v>
      </c>
      <c r="F8" s="563" t="n">
        <f aca="false">IF(E8&lt;=50,100*E8,IF(E8&lt;=100,50*100+(E8-50)*150,IF(E8&gt;100,50*100+50*150+(E8-100)*200)))</f>
        <v>13100</v>
      </c>
      <c r="G8" s="563" t="n">
        <f aca="false">IF(E8&lt;50,F8*2%,IF(E8&lt;=100,F8*3%,F8*5%))</f>
        <v>655</v>
      </c>
      <c r="H8" s="565" t="n">
        <f aca="false">F8+G8</f>
        <v>13755</v>
      </c>
    </row>
    <row r="9" customFormat="false" ht="15.75" hidden="false" customHeight="false" outlineLevel="0" collapsed="false">
      <c r="A9" s="142"/>
      <c r="B9" s="562" t="s">
        <v>1228</v>
      </c>
      <c r="C9" s="342" t="n">
        <v>171</v>
      </c>
      <c r="D9" s="342" t="n">
        <v>210</v>
      </c>
      <c r="E9" s="563" t="n">
        <f aca="false">D9-C9</f>
        <v>39</v>
      </c>
      <c r="F9" s="563" t="n">
        <f aca="false">IF(E9&lt;=50,100*E9,IF(E9&lt;=100,50*100+(E9-50)*150,IF(E9&gt;100,50*100+50*150+(E9-100)*200)))</f>
        <v>3900</v>
      </c>
      <c r="G9" s="563" t="n">
        <f aca="false">IF(E9&lt;50,F9*2%,IF(E9&lt;=100,F9*3%,F9*5%))</f>
        <v>78</v>
      </c>
      <c r="H9" s="565" t="n">
        <f aca="false">F9+G9</f>
        <v>3978</v>
      </c>
    </row>
    <row r="10" customFormat="false" ht="16.5" hidden="false" customHeight="false" outlineLevel="0" collapsed="false">
      <c r="A10" s="142"/>
      <c r="B10" s="583" t="s">
        <v>1145</v>
      </c>
      <c r="C10" s="583"/>
      <c r="D10" s="583"/>
      <c r="E10" s="584" t="n">
        <f aca="false">SUM(E4:E9)</f>
        <v>763</v>
      </c>
      <c r="F10" s="584" t="n">
        <f aca="false">SUM(F4:F9)</f>
        <v>117050</v>
      </c>
      <c r="G10" s="584" t="n">
        <f aca="false">SUM(G4:G9)</f>
        <v>5232.5</v>
      </c>
      <c r="H10" s="585" t="n">
        <f aca="false">SUM(H4:H9)</f>
        <v>122282.5</v>
      </c>
    </row>
    <row r="11" customFormat="false" ht="16.5" hidden="false" customHeight="true" outlineLevel="0" collapsed="false">
      <c r="B11" s="586" t="s">
        <v>1146</v>
      </c>
      <c r="C11" s="586"/>
      <c r="D11" s="586"/>
      <c r="E11" s="587" t="n">
        <v>763</v>
      </c>
      <c r="F11" s="587" t="n">
        <v>117050</v>
      </c>
      <c r="G11" s="587" t="n">
        <v>5232.5</v>
      </c>
      <c r="H11" s="587" t="n">
        <v>122282.5</v>
      </c>
      <c r="I11" s="588"/>
      <c r="J11" s="588"/>
    </row>
    <row r="12" customFormat="false" ht="15.75" hidden="false" customHeight="false" outlineLevel="0" collapsed="false">
      <c r="B12" s="589"/>
      <c r="C12" s="589"/>
      <c r="D12" s="589"/>
      <c r="E12" s="587"/>
      <c r="F12" s="587"/>
      <c r="G12" s="587"/>
      <c r="H12" s="587"/>
      <c r="I12" s="588"/>
      <c r="J12" s="588"/>
    </row>
    <row r="13" customFormat="false" ht="15.75" hidden="false" customHeight="false" outlineLevel="0" collapsed="false">
      <c r="A13" s="519" t="s">
        <v>1155</v>
      </c>
      <c r="I13" s="590"/>
      <c r="J13" s="590"/>
    </row>
    <row r="14" customFormat="false" ht="15.75" hidden="false" customHeight="false" outlineLevel="0" collapsed="false">
      <c r="A14" s="520" t="s">
        <v>1156</v>
      </c>
      <c r="B14" s="168" t="s">
        <v>1229</v>
      </c>
      <c r="C14" s="168"/>
      <c r="D14" s="168"/>
      <c r="E14" s="168"/>
      <c r="F14" s="168"/>
      <c r="G14" s="168"/>
      <c r="H14" s="168"/>
      <c r="I14" s="168"/>
      <c r="J14" s="168"/>
      <c r="K14" s="168"/>
    </row>
    <row r="15" customFormat="false" ht="15.75" hidden="false" customHeight="false" outlineLevel="0" collapsed="false">
      <c r="A15" s="520" t="s">
        <v>1162</v>
      </c>
      <c r="B15" s="168" t="s">
        <v>1230</v>
      </c>
      <c r="C15" s="168"/>
      <c r="D15" s="168"/>
      <c r="E15" s="168"/>
      <c r="F15" s="168"/>
      <c r="G15" s="168"/>
      <c r="H15" s="168"/>
      <c r="I15" s="168"/>
      <c r="J15" s="168"/>
      <c r="K15" s="168"/>
    </row>
    <row r="16" customFormat="false" ht="15.75" hidden="false" customHeight="false" outlineLevel="0" collapsed="false">
      <c r="A16" s="591"/>
      <c r="B16" s="168" t="s">
        <v>1231</v>
      </c>
      <c r="C16" s="168"/>
      <c r="D16" s="168"/>
      <c r="E16" s="168"/>
      <c r="F16" s="168"/>
      <c r="G16" s="168"/>
      <c r="H16" s="168"/>
      <c r="I16" s="168"/>
      <c r="J16" s="168"/>
      <c r="K16" s="168"/>
    </row>
    <row r="17" customFormat="false" ht="18.75" hidden="false" customHeight="false" outlineLevel="0" collapsed="false">
      <c r="A17" s="591"/>
      <c r="B17" s="592" t="s">
        <v>1232</v>
      </c>
      <c r="C17" s="592"/>
      <c r="D17" s="168"/>
      <c r="E17" s="592" t="s">
        <v>1233</v>
      </c>
      <c r="F17" s="592"/>
      <c r="G17" s="168"/>
      <c r="H17" s="168"/>
      <c r="I17" s="168"/>
      <c r="J17" s="168"/>
      <c r="K17" s="168"/>
    </row>
    <row r="18" customFormat="false" ht="15.75" hidden="false" customHeight="false" outlineLevel="0" collapsed="false">
      <c r="A18" s="591"/>
      <c r="B18" s="593" t="s">
        <v>1234</v>
      </c>
      <c r="C18" s="593"/>
      <c r="D18" s="168"/>
      <c r="E18" s="594" t="n">
        <v>100</v>
      </c>
      <c r="F18" s="594"/>
      <c r="G18" s="168"/>
      <c r="H18" s="168"/>
      <c r="I18" s="168"/>
      <c r="J18" s="168"/>
      <c r="K18" s="168"/>
    </row>
    <row r="19" customFormat="false" ht="15.75" hidden="false" customHeight="false" outlineLevel="0" collapsed="false">
      <c r="A19" s="591"/>
      <c r="B19" s="593" t="s">
        <v>1235</v>
      </c>
      <c r="C19" s="593"/>
      <c r="D19" s="168"/>
      <c r="E19" s="594" t="n">
        <v>150</v>
      </c>
      <c r="F19" s="594"/>
      <c r="G19" s="168"/>
      <c r="H19" s="168"/>
      <c r="I19" s="168"/>
      <c r="J19" s="168"/>
      <c r="K19" s="168"/>
    </row>
    <row r="20" customFormat="false" ht="15.75" hidden="false" customHeight="false" outlineLevel="0" collapsed="false">
      <c r="A20" s="591"/>
      <c r="B20" s="593" t="s">
        <v>1236</v>
      </c>
      <c r="C20" s="593"/>
      <c r="D20" s="168"/>
      <c r="E20" s="594" t="n">
        <v>200</v>
      </c>
      <c r="F20" s="594"/>
      <c r="G20" s="168"/>
      <c r="H20" s="168"/>
      <c r="I20" s="168"/>
      <c r="J20" s="168"/>
      <c r="K20" s="168"/>
    </row>
    <row r="21" customFormat="false" ht="15.75" hidden="false" customHeight="false" outlineLevel="0" collapsed="false">
      <c r="A21" s="591"/>
      <c r="B21" s="520" t="s">
        <v>1237</v>
      </c>
      <c r="C21" s="595"/>
      <c r="D21" s="168"/>
      <c r="E21" s="519"/>
      <c r="F21" s="519"/>
      <c r="G21" s="168"/>
      <c r="H21" s="168"/>
      <c r="I21" s="168"/>
      <c r="J21" s="168"/>
      <c r="K21" s="168"/>
    </row>
    <row r="22" customFormat="false" ht="18.75" hidden="false" customHeight="false" outlineLevel="0" collapsed="false">
      <c r="A22" s="591"/>
      <c r="B22" s="595"/>
      <c r="C22" s="596" t="s">
        <v>1238</v>
      </c>
      <c r="D22" s="168"/>
      <c r="E22" s="519"/>
      <c r="F22" s="519"/>
      <c r="G22" s="168"/>
      <c r="H22" s="168"/>
      <c r="I22" s="168"/>
      <c r="J22" s="168"/>
      <c r="K22" s="168"/>
    </row>
    <row r="23" customFormat="false" ht="18.75" hidden="false" customHeight="false" outlineLevel="0" collapsed="false">
      <c r="A23" s="591"/>
      <c r="B23" s="595"/>
      <c r="C23" s="597" t="s">
        <v>1239</v>
      </c>
      <c r="D23" s="168"/>
      <c r="E23" s="519"/>
      <c r="F23" s="519"/>
      <c r="G23" s="168"/>
      <c r="H23" s="168"/>
      <c r="I23" s="168"/>
      <c r="J23" s="168"/>
      <c r="K23" s="168"/>
    </row>
    <row r="24" customFormat="false" ht="18.75" hidden="false" customHeight="false" outlineLevel="0" collapsed="false">
      <c r="A24" s="591"/>
      <c r="B24" s="595"/>
      <c r="C24" s="598" t="s">
        <v>1240</v>
      </c>
      <c r="D24" s="168"/>
      <c r="E24" s="519"/>
      <c r="F24" s="519"/>
      <c r="G24" s="168"/>
      <c r="H24" s="168"/>
      <c r="I24" s="168"/>
      <c r="J24" s="168"/>
      <c r="K24" s="168"/>
    </row>
    <row r="25" customFormat="false" ht="18.75" hidden="false" customHeight="false" outlineLevel="0" collapsed="false">
      <c r="A25" s="591"/>
      <c r="B25" s="595"/>
      <c r="C25" s="598" t="s">
        <v>1241</v>
      </c>
      <c r="D25" s="168"/>
      <c r="E25" s="519"/>
      <c r="F25" s="519"/>
      <c r="G25" s="168"/>
      <c r="H25" s="168"/>
      <c r="I25" s="168"/>
      <c r="J25" s="168"/>
      <c r="K25" s="168"/>
    </row>
    <row r="26" customFormat="false" ht="15.75" hidden="false" customHeight="false" outlineLevel="0" collapsed="false">
      <c r="A26" s="520" t="s">
        <v>1165</v>
      </c>
      <c r="B26" s="599" t="s">
        <v>1242</v>
      </c>
      <c r="C26" s="595"/>
      <c r="D26" s="168"/>
      <c r="E26" s="519"/>
      <c r="F26" s="519"/>
      <c r="G26" s="168"/>
      <c r="H26" s="168"/>
      <c r="I26" s="168"/>
      <c r="J26" s="168"/>
      <c r="K26" s="168"/>
    </row>
    <row r="27" customFormat="false" ht="15.75" hidden="false" customHeight="false" outlineLevel="0" collapsed="false">
      <c r="A27" s="591"/>
      <c r="B27" s="600" t="s">
        <v>1243</v>
      </c>
      <c r="C27" s="595"/>
      <c r="D27" s="168"/>
      <c r="E27" s="519"/>
      <c r="F27" s="519"/>
      <c r="G27" s="168"/>
      <c r="H27" s="168"/>
      <c r="I27" s="168"/>
      <c r="J27" s="168"/>
      <c r="K27" s="168"/>
    </row>
    <row r="28" customFormat="false" ht="18.75" hidden="false" customHeight="false" outlineLevel="0" collapsed="false">
      <c r="A28" s="591"/>
      <c r="B28" s="592" t="s">
        <v>1232</v>
      </c>
      <c r="C28" s="592"/>
      <c r="D28" s="168"/>
      <c r="E28" s="594" t="s">
        <v>1244</v>
      </c>
      <c r="F28" s="594"/>
      <c r="G28" s="168"/>
      <c r="H28" s="168"/>
      <c r="I28" s="168"/>
      <c r="J28" s="168"/>
      <c r="K28" s="168"/>
    </row>
    <row r="29" customFormat="false" ht="15.75" hidden="false" customHeight="false" outlineLevel="0" collapsed="false">
      <c r="A29" s="591"/>
      <c r="B29" s="593" t="s">
        <v>1234</v>
      </c>
      <c r="C29" s="593"/>
      <c r="D29" s="168"/>
      <c r="E29" s="601" t="n">
        <v>0.02</v>
      </c>
      <c r="F29" s="601"/>
      <c r="G29" s="168"/>
      <c r="H29" s="168"/>
      <c r="I29" s="168"/>
      <c r="J29" s="168"/>
      <c r="K29" s="168"/>
    </row>
    <row r="30" customFormat="false" ht="15.75" hidden="false" customHeight="false" outlineLevel="0" collapsed="false">
      <c r="A30" s="591"/>
      <c r="B30" s="593" t="s">
        <v>1235</v>
      </c>
      <c r="C30" s="593"/>
      <c r="D30" s="168"/>
      <c r="E30" s="601" t="n">
        <v>0.03</v>
      </c>
      <c r="F30" s="601"/>
      <c r="G30" s="168"/>
      <c r="H30" s="168"/>
      <c r="I30" s="168"/>
      <c r="J30" s="168"/>
      <c r="K30" s="168"/>
    </row>
    <row r="31" customFormat="false" ht="15.75" hidden="false" customHeight="false" outlineLevel="0" collapsed="false">
      <c r="A31" s="591"/>
      <c r="B31" s="593" t="s">
        <v>1236</v>
      </c>
      <c r="C31" s="593"/>
      <c r="D31" s="168"/>
      <c r="E31" s="601" t="n">
        <v>0.05</v>
      </c>
      <c r="F31" s="601"/>
      <c r="G31" s="168"/>
      <c r="H31" s="168"/>
      <c r="I31" s="168"/>
      <c r="J31" s="168"/>
      <c r="K31" s="168"/>
    </row>
    <row r="32" customFormat="false" ht="15.75" hidden="false" customHeight="false" outlineLevel="0" collapsed="false">
      <c r="A32" s="520" t="s">
        <v>1168</v>
      </c>
      <c r="B32" s="168" t="s">
        <v>1245</v>
      </c>
      <c r="C32" s="168"/>
      <c r="D32" s="168"/>
      <c r="E32" s="168"/>
      <c r="F32" s="521"/>
      <c r="G32" s="168"/>
      <c r="H32" s="168"/>
      <c r="I32" s="168"/>
      <c r="J32" s="168"/>
      <c r="K32" s="168"/>
    </row>
    <row r="33" customFormat="false" ht="15.75" hidden="false" customHeight="false" outlineLevel="0" collapsed="false">
      <c r="A33" s="520" t="s">
        <v>1170</v>
      </c>
      <c r="B33" s="168" t="s">
        <v>1246</v>
      </c>
      <c r="C33" s="168"/>
      <c r="D33" s="168"/>
      <c r="E33" s="168"/>
      <c r="F33" s="168"/>
      <c r="G33" s="168"/>
      <c r="H33" s="168"/>
      <c r="I33" s="168"/>
      <c r="J33" s="168"/>
      <c r="K33" s="168"/>
    </row>
    <row r="34" customFormat="false" ht="15.75" hidden="false" customHeight="false" outlineLevel="0" collapsed="false">
      <c r="A34" s="520" t="s">
        <v>1247</v>
      </c>
      <c r="B34" s="168" t="s">
        <v>1196</v>
      </c>
      <c r="C34" s="168"/>
      <c r="D34" s="168"/>
      <c r="E34" s="168"/>
      <c r="F34" s="168"/>
      <c r="G34" s="168"/>
      <c r="H34" s="168"/>
      <c r="I34" s="168"/>
      <c r="J34" s="168"/>
      <c r="K34" s="168"/>
    </row>
  </sheetData>
  <mergeCells count="19">
    <mergeCell ref="B2:H2"/>
    <mergeCell ref="B10:D10"/>
    <mergeCell ref="B11:D11"/>
    <mergeCell ref="B17:C17"/>
    <mergeCell ref="E17:F17"/>
    <mergeCell ref="B18:C18"/>
    <mergeCell ref="E18:F18"/>
    <mergeCell ref="B19:C19"/>
    <mergeCell ref="E19:F19"/>
    <mergeCell ref="B20:C20"/>
    <mergeCell ref="E20:F20"/>
    <mergeCell ref="B28:C28"/>
    <mergeCell ref="E28:F28"/>
    <mergeCell ref="B29:C29"/>
    <mergeCell ref="E29:F29"/>
    <mergeCell ref="B30:C30"/>
    <mergeCell ref="E30:F30"/>
    <mergeCell ref="B31:C31"/>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13671875" defaultRowHeight="12.75" zeroHeight="false" outlineLevelRow="0" outlineLevelCol="0"/>
  <cols>
    <col collapsed="false" customWidth="false" hidden="false" outlineLevel="0" max="1" min="1" style="551" width="9.14"/>
    <col collapsed="false" customWidth="true" hidden="false" outlineLevel="0" max="2" min="2" style="551" width="9.85"/>
    <col collapsed="false" customWidth="true" hidden="false" outlineLevel="0" max="3" min="3" style="551" width="6.41"/>
    <col collapsed="false" customWidth="true" hidden="false" outlineLevel="0" max="4" min="4" style="551" width="4.14"/>
    <col collapsed="false" customWidth="true" hidden="false" outlineLevel="0" max="5" min="5" style="551" width="5.41"/>
    <col collapsed="false" customWidth="true" hidden="false" outlineLevel="0" max="6" min="6" style="551" width="4.85"/>
    <col collapsed="false" customWidth="true" hidden="false" outlineLevel="0" max="7" min="7" style="551" width="3.42"/>
    <col collapsed="false" customWidth="true" hidden="false" outlineLevel="0" max="8" min="8" style="551" width="4.41"/>
    <col collapsed="false" customWidth="true" hidden="false" outlineLevel="0" max="9" min="9" style="551" width="6.28"/>
    <col collapsed="false" customWidth="true" hidden="false" outlineLevel="0" max="10" min="10" style="551" width="10.13"/>
    <col collapsed="false" customWidth="true" hidden="false" outlineLevel="0" max="11" min="11" style="602" width="18.56"/>
    <col collapsed="false" customWidth="true" hidden="false" outlineLevel="0" max="12" min="12" style="551" width="20.85"/>
    <col collapsed="false" customWidth="true" hidden="false" outlineLevel="0" max="13" min="13" style="551" width="12.14"/>
    <col collapsed="false" customWidth="false" hidden="false" outlineLevel="0" max="257" min="14" style="551" width="9.14"/>
  </cols>
  <sheetData>
    <row r="1" customFormat="false" ht="16.5" hidden="false" customHeight="false" outlineLevel="0" collapsed="false">
      <c r="O1" s="3" t="s">
        <v>1</v>
      </c>
      <c r="P1" s="1"/>
    </row>
    <row r="2" customFormat="false" ht="16.5" hidden="false" customHeight="false" outlineLevel="0" collapsed="false">
      <c r="B2" s="603" t="s">
        <v>1248</v>
      </c>
      <c r="C2" s="603"/>
      <c r="D2" s="603"/>
      <c r="E2" s="603"/>
      <c r="F2" s="603"/>
      <c r="G2" s="603"/>
      <c r="H2" s="603"/>
      <c r="I2" s="603"/>
      <c r="J2" s="603"/>
      <c r="K2" s="603"/>
      <c r="L2" s="603"/>
      <c r="M2" s="1"/>
      <c r="N2" s="548" t="s">
        <v>477</v>
      </c>
      <c r="O2" s="548"/>
      <c r="P2" s="548"/>
    </row>
    <row r="3" customFormat="false" ht="15.75" hidden="false" customHeight="true" outlineLevel="0" collapsed="false">
      <c r="B3" s="604" t="s">
        <v>1249</v>
      </c>
      <c r="C3" s="605" t="s">
        <v>1250</v>
      </c>
      <c r="D3" s="605"/>
      <c r="E3" s="605"/>
      <c r="F3" s="605" t="s">
        <v>1251</v>
      </c>
      <c r="G3" s="605"/>
      <c r="H3" s="605"/>
      <c r="I3" s="606" t="s">
        <v>187</v>
      </c>
      <c r="J3" s="606" t="s">
        <v>1252</v>
      </c>
      <c r="K3" s="606" t="s">
        <v>1253</v>
      </c>
      <c r="L3" s="607" t="s">
        <v>1146</v>
      </c>
      <c r="M3" s="1"/>
      <c r="N3" s="548"/>
      <c r="O3" s="548"/>
      <c r="P3" s="548"/>
    </row>
    <row r="4" customFormat="false" ht="31.5" hidden="false" customHeight="false" outlineLevel="0" collapsed="false">
      <c r="B4" s="604"/>
      <c r="C4" s="608" t="s">
        <v>429</v>
      </c>
      <c r="D4" s="608" t="s">
        <v>347</v>
      </c>
      <c r="E4" s="608" t="s">
        <v>1254</v>
      </c>
      <c r="F4" s="608" t="s">
        <v>1255</v>
      </c>
      <c r="G4" s="608" t="s">
        <v>1256</v>
      </c>
      <c r="H4" s="608" t="s">
        <v>1257</v>
      </c>
      <c r="I4" s="606"/>
      <c r="J4" s="606"/>
      <c r="K4" s="606"/>
      <c r="L4" s="607"/>
      <c r="M4" s="609"/>
      <c r="N4" s="548"/>
      <c r="O4" s="548"/>
      <c r="P4" s="548"/>
    </row>
    <row r="5" customFormat="false" ht="15.75" hidden="false" customHeight="false" outlineLevel="0" collapsed="false">
      <c r="B5" s="562" t="s">
        <v>1258</v>
      </c>
      <c r="C5" s="31" t="n">
        <v>10</v>
      </c>
      <c r="D5" s="31" t="n">
        <v>9</v>
      </c>
      <c r="E5" s="31" t="n">
        <v>9</v>
      </c>
      <c r="F5" s="31" t="n">
        <v>10</v>
      </c>
      <c r="G5" s="31" t="n">
        <v>8</v>
      </c>
      <c r="H5" s="31" t="n">
        <v>9</v>
      </c>
      <c r="I5" s="610" t="n">
        <f aca="false">((C5+D5+E5)*2+(F5+G5+H5)*1)/(3*2+3*1)</f>
        <v>9.22222222222222</v>
      </c>
      <c r="J5" s="611" t="n">
        <f aca="false">RANK(I5,$I$5:$I$14,0)</f>
        <v>1</v>
      </c>
      <c r="K5" s="612" t="str">
        <f aca="false">IF(AND(I5&gt;=9,C5&gt;=8,D5&gt;=8,E5&gt;=8,F5&gt;=8,G5&gt;=8,H5&gt;=8),"GIỎI",IF(AND(I5&gt;=7,C5&gt;=6,D5&gt;6,E5&gt;=6,F5&gt;=6,G5&gt;=6,H5&gt;=6),"KHÁ",IF(AND(I5&gt;=5,C5&gt;=4,D5&gt;=4,E5&gt;=4,F5&gt;=4,G5&gt;=4,H5&gt;=4),"TRUNG BÌNH","YẾU")))</f>
        <v>GIỎI</v>
      </c>
      <c r="L5" s="613" t="s">
        <v>542</v>
      </c>
      <c r="M5" s="609"/>
      <c r="N5" s="548"/>
      <c r="O5" s="548"/>
      <c r="P5" s="548"/>
    </row>
    <row r="6" customFormat="false" ht="15.75" hidden="false" customHeight="false" outlineLevel="0" collapsed="false">
      <c r="B6" s="562" t="s">
        <v>1259</v>
      </c>
      <c r="C6" s="31" t="n">
        <v>8</v>
      </c>
      <c r="D6" s="31" t="n">
        <v>8</v>
      </c>
      <c r="E6" s="31" t="n">
        <v>9</v>
      </c>
      <c r="F6" s="31" t="n">
        <v>9</v>
      </c>
      <c r="G6" s="31" t="n">
        <v>8</v>
      </c>
      <c r="H6" s="31" t="n">
        <v>9</v>
      </c>
      <c r="I6" s="610" t="n">
        <f aca="false">((C6+D6+E6)*2+(F6+G6+H6)*1)/(3*2+3*1)</f>
        <v>8.44444444444445</v>
      </c>
      <c r="J6" s="611" t="n">
        <f aca="false">RANK(I6,$I$5:$I$14,0)</f>
        <v>2</v>
      </c>
      <c r="K6" s="612" t="str">
        <f aca="false">IF(AND(I6&gt;=9,C6&gt;=8,D6&gt;=8,E6&gt;=8,F6&gt;=8,G6&gt;=8,H6&gt;=8),"GIỎI",IF(AND(I6&gt;=7,C6&gt;=6,D6&gt;6,E6&gt;=6,F6&gt;=6,G6&gt;=6,H6&gt;=6),"KHÁ",IF(AND(I6&gt;=5,C6&gt;=4,D6&gt;=4,E6&gt;=4,F6&gt;=4,G6&gt;=4,H6&gt;=4),"TRUNG BÌNH","YẾU")))</f>
        <v>KHÁ</v>
      </c>
      <c r="L6" s="613" t="s">
        <v>539</v>
      </c>
      <c r="M6" s="614"/>
      <c r="N6" s="548"/>
      <c r="O6" s="548"/>
      <c r="P6" s="548"/>
    </row>
    <row r="7" customFormat="false" ht="15.75" hidden="false" customHeight="false" outlineLevel="0" collapsed="false">
      <c r="B7" s="562" t="s">
        <v>1260</v>
      </c>
      <c r="C7" s="31" t="n">
        <v>9</v>
      </c>
      <c r="D7" s="31" t="n">
        <v>9</v>
      </c>
      <c r="E7" s="31" t="n">
        <v>6</v>
      </c>
      <c r="F7" s="31" t="n">
        <v>9</v>
      </c>
      <c r="G7" s="31" t="n">
        <v>4</v>
      </c>
      <c r="H7" s="31" t="n">
        <v>4</v>
      </c>
      <c r="I7" s="610" t="n">
        <f aca="false">((C7+D7+E7)*2+(F7+G7+H7)*1)/(3*2+3*1)</f>
        <v>7.22222222222222</v>
      </c>
      <c r="J7" s="611" t="n">
        <f aca="false">RANK(I7,$I$5:$I$14,0)</f>
        <v>3</v>
      </c>
      <c r="K7" s="612" t="str">
        <f aca="false">IF(AND(I7&gt;=9,C7&gt;=8,D7&gt;=8,E7&gt;=8,F7&gt;=8,G7&gt;=8,H7&gt;=8),"GIỎI",IF(AND(I7&gt;=7,C7&gt;=6,D7&gt;6,E7&gt;=6,F7&gt;=6,G7&gt;=6,H7&gt;=6),"KHÁ",IF(AND(I7&gt;=5,C7&gt;=4,D7&gt;=4,E7&gt;=4,F7&gt;=4,G7&gt;=4,H7&gt;=4),"TRUNG BÌNH","YẾU")))</f>
        <v>TRUNG BÌNH</v>
      </c>
      <c r="L7" s="613" t="s">
        <v>1261</v>
      </c>
      <c r="M7" s="614"/>
      <c r="N7" s="548"/>
      <c r="O7" s="548"/>
      <c r="P7" s="548"/>
    </row>
    <row r="8" customFormat="false" ht="15.75" hidden="false" customHeight="false" outlineLevel="0" collapsed="false">
      <c r="B8" s="562" t="s">
        <v>107</v>
      </c>
      <c r="C8" s="31" t="n">
        <v>9</v>
      </c>
      <c r="D8" s="31" t="n">
        <v>5</v>
      </c>
      <c r="E8" s="31" t="n">
        <v>5</v>
      </c>
      <c r="F8" s="31" t="n">
        <v>8</v>
      </c>
      <c r="G8" s="31" t="n">
        <v>4</v>
      </c>
      <c r="H8" s="31" t="n">
        <v>8</v>
      </c>
      <c r="I8" s="610" t="n">
        <f aca="false">((C8+D8+E8)*2+(F8+G8+H8)*1)/(3*2+3*1)</f>
        <v>6.44444444444445</v>
      </c>
      <c r="J8" s="611" t="n">
        <f aca="false">RANK(I8,$I$5:$I$14,0)</f>
        <v>4</v>
      </c>
      <c r="K8" s="612" t="str">
        <f aca="false">IF(AND(I8&gt;=9,C8&gt;=8,D8&gt;=8,E8&gt;=8,F8&gt;=8,G8&gt;=8,H8&gt;=8),"GIỎI",IF(AND(I8&gt;=7,C8&gt;=6,D8&gt;6,E8&gt;=6,F8&gt;=6,G8&gt;=6,H8&gt;=6),"KHÁ",IF(AND(I8&gt;=5,C8&gt;=4,D8&gt;=4,E8&gt;=4,F8&gt;=4,G8&gt;=4,H8&gt;=4),"TRUNG BÌNH","YẾU")))</f>
        <v>TRUNG BÌNH</v>
      </c>
      <c r="L8" s="613" t="s">
        <v>1261</v>
      </c>
      <c r="M8" s="614"/>
      <c r="N8" s="548"/>
      <c r="O8" s="548"/>
      <c r="P8" s="548"/>
    </row>
    <row r="9" customFormat="false" ht="15.75" hidden="false" customHeight="false" outlineLevel="0" collapsed="false">
      <c r="B9" s="562" t="s">
        <v>848</v>
      </c>
      <c r="C9" s="31" t="n">
        <v>9</v>
      </c>
      <c r="D9" s="31" t="n">
        <v>4</v>
      </c>
      <c r="E9" s="31" t="n">
        <v>4</v>
      </c>
      <c r="F9" s="31" t="n">
        <v>7</v>
      </c>
      <c r="G9" s="31" t="n">
        <v>4</v>
      </c>
      <c r="H9" s="31" t="n">
        <v>10</v>
      </c>
      <c r="I9" s="610" t="n">
        <f aca="false">((C9+D9+E9)*2+(F9+G9+H9)*1)/(3*2+3*1)</f>
        <v>6.11111111111111</v>
      </c>
      <c r="J9" s="611" t="n">
        <f aca="false">RANK(I9,$I$5:$I$14,0)</f>
        <v>5</v>
      </c>
      <c r="K9" s="612" t="str">
        <f aca="false">IF(AND(I9&gt;=9,C9&gt;=8,D9&gt;=8,E9&gt;=8,F9&gt;=8,G9&gt;=8,H9&gt;=8),"GIỎI",IF(AND(I9&gt;=7,C9&gt;=6,D9&gt;6,E9&gt;=6,F9&gt;=6,G9&gt;=6,H9&gt;=6),"KHÁ",IF(AND(I9&gt;=5,C9&gt;=4,D9&gt;=4,E9&gt;=4,F9&gt;=4,G9&gt;=4,H9&gt;=4),"TRUNG BÌNH","YẾU")))</f>
        <v>TRUNG BÌNH</v>
      </c>
      <c r="L9" s="613" t="s">
        <v>1261</v>
      </c>
      <c r="M9" s="614"/>
      <c r="N9" s="548"/>
      <c r="O9" s="548"/>
      <c r="P9" s="548"/>
    </row>
    <row r="10" customFormat="false" ht="15.75" hidden="false" customHeight="false" outlineLevel="0" collapsed="false">
      <c r="B10" s="562" t="s">
        <v>1206</v>
      </c>
      <c r="C10" s="31" t="n">
        <v>4</v>
      </c>
      <c r="D10" s="31" t="n">
        <v>7</v>
      </c>
      <c r="E10" s="31" t="n">
        <v>5</v>
      </c>
      <c r="F10" s="31" t="n">
        <v>6</v>
      </c>
      <c r="G10" s="31" t="n">
        <v>6</v>
      </c>
      <c r="H10" s="31" t="n">
        <v>6</v>
      </c>
      <c r="I10" s="610" t="n">
        <f aca="false">((C10+D10+E10)*2+(F10+G10+H10)*1)/(3*2+3*1)</f>
        <v>5.55555555555556</v>
      </c>
      <c r="J10" s="611" t="n">
        <f aca="false">RANK(I10,$I$5:$I$14,0)</f>
        <v>6</v>
      </c>
      <c r="K10" s="612" t="str">
        <f aca="false">IF(AND(I10&gt;=9,C10&gt;=8,D10&gt;=8,E10&gt;=8,F10&gt;=8,G10&gt;=8,H10&gt;=8),"GIỎI",IF(AND(I10&gt;=7,C10&gt;=6,D10&gt;6,E10&gt;=6,F10&gt;=6,G10&gt;=6,H10&gt;=6),"KHÁ",IF(AND(I10&gt;=5,C10&gt;=4,D10&gt;=4,E10&gt;=4,F10&gt;=4,G10&gt;=4,H10&gt;=4),"TRUNG BÌNH","YẾU")))</f>
        <v>TRUNG BÌNH</v>
      </c>
      <c r="L10" s="613" t="s">
        <v>1261</v>
      </c>
      <c r="M10" s="614"/>
      <c r="N10" s="548"/>
      <c r="O10" s="548"/>
      <c r="P10" s="548"/>
    </row>
    <row r="11" customFormat="false" ht="15.75" hidden="false" customHeight="false" outlineLevel="0" collapsed="false">
      <c r="B11" s="562" t="s">
        <v>1262</v>
      </c>
      <c r="C11" s="31" t="n">
        <v>6</v>
      </c>
      <c r="D11" s="31" t="n">
        <v>2</v>
      </c>
      <c r="E11" s="31" t="n">
        <v>4</v>
      </c>
      <c r="F11" s="31" t="n">
        <v>9</v>
      </c>
      <c r="G11" s="31" t="n">
        <v>9</v>
      </c>
      <c r="H11" s="31" t="n">
        <v>5</v>
      </c>
      <c r="I11" s="610" t="n">
        <f aca="false">((C11+D11+E11)*2+(F11+G11+H11)*1)/(3*2+3*1)</f>
        <v>5.22222222222222</v>
      </c>
      <c r="J11" s="611" t="n">
        <f aca="false">RANK(I11,$I$5:$I$14,0)</f>
        <v>7</v>
      </c>
      <c r="K11" s="612" t="str">
        <f aca="false">IF(AND(I11&gt;=9,C11&gt;=8,D11&gt;=8,E11&gt;=8,F11&gt;=8,G11&gt;=8,H11&gt;=8),"GIỎI",IF(AND(I11&gt;=7,C11&gt;=6,D11&gt;6,E11&gt;=6,F11&gt;=6,G11&gt;=6,H11&gt;=6),"KHÁ",IF(AND(I11&gt;=5,C11&gt;=4,D11&gt;=4,E11&gt;=4,F11&gt;=4,G11&gt;=4,H11&gt;=4),"TRUNG BÌNH","YẾU")))</f>
        <v>YẾU</v>
      </c>
      <c r="L11" s="613" t="s">
        <v>1263</v>
      </c>
      <c r="M11" s="614"/>
      <c r="N11" s="548"/>
      <c r="O11" s="548"/>
      <c r="P11" s="548"/>
    </row>
    <row r="12" customFormat="false" ht="15.75" hidden="false" customHeight="false" outlineLevel="0" collapsed="false">
      <c r="B12" s="562" t="s">
        <v>1205</v>
      </c>
      <c r="C12" s="31" t="n">
        <v>6</v>
      </c>
      <c r="D12" s="31" t="n">
        <v>5</v>
      </c>
      <c r="E12" s="31" t="n">
        <v>4</v>
      </c>
      <c r="F12" s="31" t="n">
        <v>6</v>
      </c>
      <c r="G12" s="31" t="n">
        <v>6</v>
      </c>
      <c r="H12" s="31" t="n">
        <v>4</v>
      </c>
      <c r="I12" s="610" t="n">
        <f aca="false">((C12+D12+E12)*2+(F12+G12+H12)*1)/(3*2+3*1)</f>
        <v>5.11111111111111</v>
      </c>
      <c r="J12" s="611" t="n">
        <f aca="false">RANK(I12,$I$5:$I$14,0)</f>
        <v>8</v>
      </c>
      <c r="K12" s="612" t="str">
        <f aca="false">IF(AND(I12&gt;=9,C12&gt;=8,D12&gt;=8,E12&gt;=8,F12&gt;=8,G12&gt;=8,H12&gt;=8),"GIỎI",IF(AND(I12&gt;=7,C12&gt;=6,D12&gt;6,E12&gt;=6,F12&gt;=6,G12&gt;=6,H12&gt;=6),"KHÁ",IF(AND(I12&gt;=5,C12&gt;=4,D12&gt;=4,E12&gt;=4,F12&gt;=4,G12&gt;=4,H12&gt;=4),"TRUNG BÌNH","YẾU")))</f>
        <v>TRUNG BÌNH</v>
      </c>
      <c r="L12" s="613" t="s">
        <v>1261</v>
      </c>
      <c r="M12" s="614"/>
      <c r="N12" s="548"/>
      <c r="O12" s="548"/>
      <c r="P12" s="548"/>
    </row>
    <row r="13" customFormat="false" ht="15.75" hidden="false" customHeight="false" outlineLevel="0" collapsed="false">
      <c r="B13" s="562" t="s">
        <v>1264</v>
      </c>
      <c r="C13" s="31" t="n">
        <v>3</v>
      </c>
      <c r="D13" s="31" t="n">
        <v>5</v>
      </c>
      <c r="E13" s="31" t="n">
        <v>6</v>
      </c>
      <c r="F13" s="31" t="n">
        <v>3</v>
      </c>
      <c r="G13" s="31" t="n">
        <v>2</v>
      </c>
      <c r="H13" s="31" t="n">
        <v>5</v>
      </c>
      <c r="I13" s="610" t="n">
        <f aca="false">((C13+D13+E13)*2+(F13+G13+H13)*1)/(3*2+3*1)</f>
        <v>4.22222222222222</v>
      </c>
      <c r="J13" s="611" t="n">
        <f aca="false">RANK(I13,$I$5:$I$14,0)</f>
        <v>9</v>
      </c>
      <c r="K13" s="612" t="str">
        <f aca="false">IF(AND(I13&gt;=9,C13&gt;=8,D13&gt;=8,E13&gt;=8,F13&gt;=8,G13&gt;=8,H13&gt;=8),"GIỎI",IF(AND(I13&gt;=7,C13&gt;=6,D13&gt;6,E13&gt;=6,F13&gt;=6,G13&gt;=6,H13&gt;=6),"KHÁ",IF(AND(I13&gt;=5,C13&gt;=4,D13&gt;=4,E13&gt;=4,F13&gt;=4,G13&gt;=4,H13&gt;=4),"TRUNG BÌNH","YẾU")))</f>
        <v>YẾU</v>
      </c>
      <c r="L13" s="613" t="s">
        <v>1263</v>
      </c>
      <c r="M13" s="614"/>
      <c r="N13" s="548"/>
      <c r="O13" s="548"/>
      <c r="P13" s="548"/>
    </row>
    <row r="14" customFormat="false" ht="16.5" hidden="false" customHeight="false" outlineLevel="0" collapsed="false">
      <c r="B14" s="615" t="s">
        <v>1265</v>
      </c>
      <c r="C14" s="160" t="n">
        <v>7</v>
      </c>
      <c r="D14" s="160" t="n">
        <v>4</v>
      </c>
      <c r="E14" s="160" t="n">
        <v>1</v>
      </c>
      <c r="F14" s="160" t="n">
        <v>2</v>
      </c>
      <c r="G14" s="160" t="n">
        <v>2</v>
      </c>
      <c r="H14" s="160" t="n">
        <v>5</v>
      </c>
      <c r="I14" s="616" t="n">
        <f aca="false">((C14+D14+E14)*2+(F14+G14+H14)*1)/(3*2+3*1)</f>
        <v>3.66666666666667</v>
      </c>
      <c r="J14" s="617" t="n">
        <f aca="false">RANK(I14,$I$5:$I$14,0)</f>
        <v>10</v>
      </c>
      <c r="K14" s="618" t="str">
        <f aca="false">IF(AND(I14&gt;=9,C14&gt;=8,D14&gt;=8,E14&gt;=8,F14&gt;=8,G14&gt;=8,H14&gt;=8),"GIỎI",IF(AND(I14&gt;=7,C14&gt;=6,D14&gt;6,E14&gt;=6,F14&gt;=6,G14&gt;=6,H14&gt;=6),"KHÁ",IF(AND(I14&gt;=5,C14&gt;=4,D14&gt;=4,E14&gt;=4,F14&gt;=4,G14&gt;=4,H14&gt;=4),"TRUNG BÌNH","YẾU")))</f>
        <v>YẾU</v>
      </c>
      <c r="L14" s="619" t="s">
        <v>1263</v>
      </c>
      <c r="M14" s="614"/>
      <c r="N14" s="548"/>
      <c r="O14" s="548"/>
      <c r="P14" s="548"/>
    </row>
    <row r="15" customFormat="false" ht="16.5" hidden="false" customHeight="false" outlineLevel="0" collapsed="false">
      <c r="B15" s="614"/>
      <c r="C15" s="1"/>
      <c r="D15" s="1"/>
      <c r="E15" s="1"/>
      <c r="F15" s="1"/>
      <c r="G15" s="1"/>
      <c r="H15" s="1"/>
      <c r="I15" s="1"/>
      <c r="J15" s="1"/>
      <c r="K15" s="614"/>
      <c r="L15" s="1"/>
      <c r="M15" s="1"/>
      <c r="N15" s="548"/>
      <c r="O15" s="548"/>
      <c r="P15" s="548"/>
    </row>
    <row r="16" customFormat="false" ht="15.75" hidden="false" customHeight="false" outlineLevel="0" collapsed="false">
      <c r="B16" s="168" t="s">
        <v>1266</v>
      </c>
      <c r="C16" s="168"/>
      <c r="D16" s="168"/>
      <c r="E16" s="168"/>
      <c r="F16" s="168"/>
      <c r="G16" s="168"/>
      <c r="H16" s="168"/>
      <c r="I16" s="168"/>
      <c r="J16" s="168"/>
      <c r="K16" s="521"/>
      <c r="L16" s="168"/>
      <c r="M16" s="620"/>
      <c r="N16" s="548"/>
      <c r="O16" s="548"/>
      <c r="P16" s="548"/>
    </row>
    <row r="17" s="1" customFormat="true" ht="15.75" hidden="false" customHeight="false" outlineLevel="0" collapsed="false">
      <c r="B17" s="168" t="s">
        <v>1267</v>
      </c>
      <c r="C17" s="168"/>
      <c r="D17" s="168"/>
      <c r="E17" s="168"/>
      <c r="F17" s="168"/>
      <c r="G17" s="168"/>
      <c r="H17" s="168"/>
      <c r="I17" s="168"/>
      <c r="J17" s="168"/>
      <c r="K17" s="521"/>
      <c r="L17" s="168"/>
      <c r="M17" s="621"/>
    </row>
    <row r="18" s="1" customFormat="true" ht="15.75" hidden="false" customHeight="false" outlineLevel="0" collapsed="false">
      <c r="B18" s="168" t="s">
        <v>1268</v>
      </c>
      <c r="C18" s="168"/>
      <c r="D18" s="168"/>
      <c r="E18" s="168"/>
      <c r="F18" s="168"/>
      <c r="G18" s="168"/>
      <c r="H18" s="168"/>
      <c r="I18" s="168"/>
      <c r="J18" s="168"/>
      <c r="K18" s="521"/>
      <c r="L18" s="168"/>
      <c r="M18" s="622"/>
    </row>
    <row r="19" s="1" customFormat="true" ht="15.75" hidden="false" customHeight="false" outlineLevel="0" collapsed="false">
      <c r="B19" s="168" t="s">
        <v>1269</v>
      </c>
      <c r="C19" s="168"/>
      <c r="D19" s="168"/>
      <c r="E19" s="168"/>
      <c r="F19" s="168"/>
      <c r="G19" s="168"/>
      <c r="H19" s="168"/>
      <c r="I19" s="168"/>
      <c r="J19" s="168"/>
      <c r="K19" s="521"/>
      <c r="L19" s="168"/>
      <c r="M19" s="622"/>
    </row>
    <row r="20" s="1" customFormat="true" ht="15.75" hidden="false" customHeight="false" outlineLevel="0" collapsed="false">
      <c r="B20" s="168" t="s">
        <v>1270</v>
      </c>
      <c r="C20" s="168"/>
      <c r="D20" s="168"/>
      <c r="E20" s="168"/>
      <c r="F20" s="168"/>
      <c r="G20" s="168"/>
      <c r="H20" s="168"/>
      <c r="I20" s="168"/>
      <c r="J20" s="168"/>
      <c r="K20" s="521"/>
      <c r="L20" s="168"/>
      <c r="M20" s="621"/>
    </row>
    <row r="21" s="1" customFormat="true" ht="15.75" hidden="false" customHeight="false" outlineLevel="0" collapsed="false">
      <c r="B21" s="168" t="s">
        <v>1271</v>
      </c>
      <c r="C21" s="168"/>
      <c r="D21" s="168"/>
      <c r="E21" s="168"/>
      <c r="F21" s="168"/>
      <c r="G21" s="168"/>
      <c r="H21" s="168"/>
      <c r="I21" s="168"/>
      <c r="J21" s="168"/>
      <c r="K21" s="521"/>
      <c r="L21" s="168"/>
      <c r="M21" s="621"/>
    </row>
    <row r="22" s="1" customFormat="true" ht="15.75" hidden="false" customHeight="false" outlineLevel="0" collapsed="false">
      <c r="B22" s="168" t="s">
        <v>1272</v>
      </c>
      <c r="C22" s="168"/>
      <c r="D22" s="168"/>
      <c r="E22" s="168"/>
      <c r="F22" s="168"/>
      <c r="G22" s="168"/>
      <c r="H22" s="168"/>
      <c r="I22" s="168"/>
      <c r="J22" s="168"/>
      <c r="K22" s="521"/>
      <c r="L22" s="168"/>
      <c r="M22" s="623"/>
    </row>
    <row r="23" s="1" customFormat="true" ht="15.75" hidden="false" customHeight="false" outlineLevel="0" collapsed="false">
      <c r="B23" s="168" t="s">
        <v>1273</v>
      </c>
      <c r="C23" s="168"/>
      <c r="D23" s="168"/>
      <c r="E23" s="168"/>
      <c r="F23" s="168"/>
      <c r="G23" s="168"/>
      <c r="H23" s="168"/>
      <c r="I23" s="168"/>
      <c r="J23" s="168"/>
      <c r="K23" s="521"/>
      <c r="L23" s="168"/>
      <c r="M23" s="623"/>
    </row>
    <row r="24" s="1" customFormat="true" ht="15.75" hidden="false" customHeight="false" outlineLevel="0" collapsed="false">
      <c r="B24" s="168" t="s">
        <v>1274</v>
      </c>
      <c r="C24" s="168"/>
      <c r="D24" s="168"/>
      <c r="E24" s="168"/>
      <c r="F24" s="168"/>
      <c r="G24" s="168"/>
      <c r="H24" s="168"/>
      <c r="I24" s="168"/>
      <c r="J24" s="168"/>
      <c r="K24" s="521"/>
      <c r="L24" s="168"/>
      <c r="M24" s="623"/>
    </row>
    <row r="25" s="1" customFormat="true" ht="26.25" hidden="false" customHeight="true" outlineLevel="0" collapsed="false">
      <c r="B25" s="614"/>
      <c r="C25" s="548"/>
      <c r="D25" s="548"/>
      <c r="E25" s="548"/>
      <c r="F25" s="548"/>
      <c r="G25" s="548"/>
      <c r="H25" s="548"/>
      <c r="I25" s="548"/>
      <c r="J25" s="548"/>
      <c r="K25" s="624"/>
      <c r="L25" s="548"/>
      <c r="M25" s="551"/>
    </row>
    <row r="26" customFormat="false" ht="24" hidden="false" customHeight="true" outlineLevel="0" collapsed="false">
      <c r="B26" s="548"/>
      <c r="C26" s="548"/>
      <c r="D26" s="548"/>
      <c r="E26" s="548"/>
      <c r="F26" s="548"/>
      <c r="G26" s="548"/>
      <c r="H26" s="548"/>
      <c r="I26" s="548"/>
      <c r="J26" s="548"/>
      <c r="K26" s="624"/>
      <c r="L26" s="548"/>
    </row>
    <row r="27" customFormat="false" ht="15" hidden="false" customHeight="false" outlineLevel="0" collapsed="false">
      <c r="B27" s="548"/>
      <c r="C27" s="548"/>
      <c r="D27" s="548"/>
      <c r="E27" s="548"/>
      <c r="F27" s="548"/>
      <c r="G27" s="548"/>
      <c r="H27" s="548"/>
      <c r="I27" s="548"/>
      <c r="J27" s="548"/>
      <c r="K27" s="624"/>
      <c r="L27" s="548"/>
    </row>
    <row r="28" customFormat="false" ht="21" hidden="false" customHeight="true" outlineLevel="0" collapsed="false">
      <c r="B28" s="548"/>
    </row>
    <row r="29" customFormat="false" ht="21" hidden="false" customHeight="true" outlineLevel="0" collapsed="false"/>
    <row r="30" customFormat="false" ht="21" hidden="false" customHeight="true" outlineLevel="0" collapsed="false"/>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c r="C46" s="548"/>
      <c r="D46" s="548"/>
      <c r="E46" s="548"/>
      <c r="F46" s="548"/>
      <c r="G46" s="548"/>
      <c r="H46" s="548"/>
      <c r="I46" s="548"/>
      <c r="J46" s="548"/>
      <c r="K46" s="624"/>
      <c r="L46" s="548"/>
    </row>
    <row r="47" customFormat="false" ht="21" hidden="false" customHeight="true" outlineLevel="0" collapsed="false">
      <c r="B47" s="548"/>
      <c r="C47" s="548"/>
      <c r="D47" s="548"/>
      <c r="E47" s="548"/>
      <c r="F47" s="548"/>
      <c r="G47" s="548"/>
      <c r="H47" s="548"/>
      <c r="I47" s="548"/>
      <c r="J47" s="548"/>
      <c r="K47" s="624"/>
      <c r="L47" s="548"/>
    </row>
    <row r="48" customFormat="false" ht="21" hidden="false" customHeight="true" outlineLevel="0" collapsed="false">
      <c r="B48" s="548"/>
    </row>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sheetData>
  <mergeCells count="8">
    <mergeCell ref="B2:L2"/>
    <mergeCell ref="B3:B4"/>
    <mergeCell ref="C3:E3"/>
    <mergeCell ref="F3:H3"/>
    <mergeCell ref="I3:I4"/>
    <mergeCell ref="J3:J4"/>
    <mergeCell ref="K3:K4"/>
    <mergeCell ref="L3:L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5.75" zeroHeight="false" outlineLevelRow="0" outlineLevelCol="0"/>
  <cols>
    <col collapsed="false" customWidth="true" hidden="false" outlineLevel="0" max="1" min="1" style="41" width="9.7"/>
    <col collapsed="false" customWidth="true" hidden="false" outlineLevel="0" max="2" min="2" style="41" width="8.28"/>
    <col collapsed="false" customWidth="true" hidden="false" outlineLevel="0" max="3" min="3" style="41" width="8.14"/>
    <col collapsed="false" customWidth="true" hidden="false" outlineLevel="0" max="4" min="4" style="41" width="7.99"/>
    <col collapsed="false" customWidth="true" hidden="false" outlineLevel="0" max="5" min="5" style="41" width="8.28"/>
    <col collapsed="false" customWidth="true" hidden="false" outlineLevel="0" max="6" min="6" style="41" width="9.41"/>
    <col collapsed="false" customWidth="false" hidden="false" outlineLevel="0" max="7" min="7" style="41" width="9.14"/>
    <col collapsed="false" customWidth="true" hidden="false" outlineLevel="0" max="8" min="8" style="41" width="10.41"/>
    <col collapsed="false" customWidth="false" hidden="false" outlineLevel="0" max="257" min="9" style="41" width="9.14"/>
  </cols>
  <sheetData>
    <row r="1" customFormat="false" ht="15.75" hidden="false" customHeight="false" outlineLevel="0" collapsed="false">
      <c r="A1" s="46" t="s">
        <v>1275</v>
      </c>
      <c r="B1" s="46"/>
      <c r="C1" s="46"/>
      <c r="D1" s="46"/>
      <c r="E1" s="46"/>
      <c r="F1" s="46"/>
      <c r="G1" s="46"/>
      <c r="H1" s="46"/>
      <c r="O1" s="3" t="s">
        <v>1</v>
      </c>
      <c r="P1" s="1"/>
    </row>
    <row r="2" customFormat="false" ht="15.75" hidden="false" customHeight="false" outlineLevel="0" collapsed="false">
      <c r="A2" s="461" t="s">
        <v>1276</v>
      </c>
      <c r="B2" s="461" t="s">
        <v>1277</v>
      </c>
      <c r="C2" s="461" t="s">
        <v>1278</v>
      </c>
      <c r="D2" s="461" t="s">
        <v>1279</v>
      </c>
      <c r="E2" s="461" t="s">
        <v>1280</v>
      </c>
      <c r="F2" s="461" t="s">
        <v>1281</v>
      </c>
      <c r="G2" s="461" t="s">
        <v>1282</v>
      </c>
      <c r="H2" s="461" t="s">
        <v>1115</v>
      </c>
    </row>
    <row r="3" customFormat="false" ht="15.75" hidden="false" customHeight="false" outlineLevel="0" collapsed="false">
      <c r="A3" s="291" t="s">
        <v>1283</v>
      </c>
      <c r="B3" s="291" t="s">
        <v>1284</v>
      </c>
      <c r="C3" s="625" t="str">
        <f aca="false">RIGHT(B3,1)</f>
        <v>2</v>
      </c>
      <c r="D3" s="626" t="str">
        <f aca="false">MID(B3,2,3)</f>
        <v>125</v>
      </c>
      <c r="E3" s="461" t="n">
        <v>80000</v>
      </c>
      <c r="F3" s="461" t="n">
        <v>15</v>
      </c>
      <c r="G3" s="627" t="n">
        <f aca="false">IF(C3="2",30/100,50/100)*E3*F3</f>
        <v>360000</v>
      </c>
      <c r="H3" s="628" t="n">
        <f aca="false">E3*F3-G3</f>
        <v>840000</v>
      </c>
    </row>
    <row r="4" customFormat="false" ht="15.75" hidden="false" customHeight="false" outlineLevel="0" collapsed="false">
      <c r="A4" s="291" t="s">
        <v>1285</v>
      </c>
      <c r="B4" s="291" t="s">
        <v>1286</v>
      </c>
      <c r="C4" s="625" t="str">
        <f aca="false">RIGHT(B4,1)</f>
        <v>1</v>
      </c>
      <c r="D4" s="626" t="str">
        <f aca="false">MID(B4,2,3)</f>
        <v>201</v>
      </c>
      <c r="E4" s="461" t="n">
        <v>200000</v>
      </c>
      <c r="F4" s="461" t="n">
        <v>24</v>
      </c>
      <c r="G4" s="627" t="n">
        <f aca="false">IF(C4="2",30/100,50/100)*E4*F4</f>
        <v>2400000</v>
      </c>
      <c r="H4" s="628" t="n">
        <f aca="false">E4*F4-G4</f>
        <v>2400000</v>
      </c>
    </row>
    <row r="5" customFormat="false" ht="15.75" hidden="false" customHeight="false" outlineLevel="0" collapsed="false">
      <c r="A5" s="291" t="s">
        <v>1287</v>
      </c>
      <c r="B5" s="291" t="s">
        <v>1288</v>
      </c>
      <c r="C5" s="625" t="str">
        <f aca="false">RIGHT(B5,1)</f>
        <v>2</v>
      </c>
      <c r="D5" s="626" t="str">
        <f aca="false">MID(B5,2,3)</f>
        <v>098</v>
      </c>
      <c r="E5" s="461" t="n">
        <v>150000</v>
      </c>
      <c r="F5" s="461" t="n">
        <v>12</v>
      </c>
      <c r="G5" s="627" t="n">
        <f aca="false">IF(C5="2",30/100,50/100)*E5*F5</f>
        <v>540000</v>
      </c>
      <c r="H5" s="628" t="n">
        <f aca="false">E5*F5-G5</f>
        <v>1260000</v>
      </c>
    </row>
    <row r="6" customFormat="false" ht="15.75" hidden="false" customHeight="false" outlineLevel="0" collapsed="false">
      <c r="A6" s="291" t="s">
        <v>1289</v>
      </c>
      <c r="B6" s="291" t="s">
        <v>1290</v>
      </c>
      <c r="C6" s="625" t="str">
        <f aca="false">RIGHT(B6,1)</f>
        <v>1</v>
      </c>
      <c r="D6" s="626" t="str">
        <f aca="false">MID(B6,2,3)</f>
        <v>580</v>
      </c>
      <c r="E6" s="461" t="n">
        <v>120000</v>
      </c>
      <c r="F6" s="461" t="n">
        <v>30</v>
      </c>
      <c r="G6" s="627" t="n">
        <f aca="false">IF(C6="2",30/100,50/100)*E6*F6</f>
        <v>1800000</v>
      </c>
      <c r="H6" s="628" t="n">
        <f aca="false">E6*F6-G6</f>
        <v>1800000</v>
      </c>
    </row>
    <row r="8" customFormat="false" ht="15.75" hidden="false" customHeight="false" outlineLevel="0" collapsed="false">
      <c r="A8" s="83" t="s">
        <v>1291</v>
      </c>
      <c r="B8" s="83"/>
      <c r="C8" s="83"/>
      <c r="D8" s="83"/>
      <c r="E8" s="83"/>
      <c r="F8" s="83"/>
      <c r="G8" s="83"/>
      <c r="H8" s="83"/>
      <c r="I8" s="83"/>
    </row>
    <row r="9" customFormat="false" ht="15.75" hidden="false" customHeight="false" outlineLevel="0" collapsed="false">
      <c r="A9" s="83" t="s">
        <v>1292</v>
      </c>
      <c r="B9" s="83"/>
      <c r="C9" s="83"/>
      <c r="D9" s="83"/>
      <c r="E9" s="83"/>
      <c r="F9" s="83"/>
      <c r="G9" s="83"/>
      <c r="H9" s="83"/>
      <c r="I9" s="83"/>
    </row>
    <row r="10" customFormat="false" ht="15.75" hidden="false" customHeight="false" outlineLevel="0" collapsed="false">
      <c r="A10" s="83" t="s">
        <v>1293</v>
      </c>
      <c r="B10" s="83"/>
      <c r="C10" s="83"/>
      <c r="D10" s="83"/>
      <c r="E10" s="83"/>
      <c r="F10" s="83"/>
      <c r="G10" s="83"/>
      <c r="H10" s="83"/>
      <c r="I10" s="83"/>
    </row>
    <row r="11" customFormat="false" ht="15.75" hidden="false" customHeight="false" outlineLevel="0" collapsed="false">
      <c r="A11" s="83" t="s">
        <v>1294</v>
      </c>
      <c r="B11" s="83"/>
      <c r="C11" s="83"/>
      <c r="D11" s="83"/>
      <c r="E11" s="83"/>
      <c r="F11" s="83"/>
      <c r="G11" s="83"/>
      <c r="H11" s="83"/>
      <c r="I11" s="83"/>
    </row>
    <row r="12" customFormat="false" ht="15.75" hidden="false" customHeight="false" outlineLevel="0" collapsed="false">
      <c r="A12" s="83"/>
      <c r="B12" s="83" t="s">
        <v>1295</v>
      </c>
      <c r="C12" s="83"/>
      <c r="D12" s="83"/>
      <c r="E12" s="83"/>
      <c r="F12" s="83"/>
      <c r="G12" s="83"/>
      <c r="H12" s="83"/>
      <c r="I12" s="83"/>
    </row>
    <row r="13" customFormat="false" ht="15.75" hidden="false" customHeight="false" outlineLevel="0" collapsed="false">
      <c r="A13" s="83"/>
      <c r="B13" s="83" t="s">
        <v>1296</v>
      </c>
      <c r="C13" s="83"/>
      <c r="D13" s="83"/>
      <c r="E13" s="83"/>
      <c r="F13" s="83"/>
      <c r="G13" s="83"/>
      <c r="H13" s="83"/>
      <c r="I13" s="83"/>
    </row>
    <row r="14" customFormat="false" ht="15.75" hidden="false" customHeight="false" outlineLevel="0" collapsed="false">
      <c r="A14" s="83" t="s">
        <v>1297</v>
      </c>
      <c r="B14" s="83"/>
      <c r="C14" s="83"/>
      <c r="D14" s="83"/>
      <c r="E14" s="83"/>
      <c r="F14" s="83"/>
      <c r="G14" s="83"/>
      <c r="H14" s="83"/>
      <c r="I14" s="83"/>
    </row>
    <row r="15" customFormat="false" ht="15.75" hidden="false" customHeight="false" outlineLevel="0" collapsed="false">
      <c r="A15" s="83" t="s">
        <v>1298</v>
      </c>
      <c r="B15" s="83"/>
      <c r="C15" s="83"/>
      <c r="D15" s="83"/>
      <c r="E15" s="83"/>
      <c r="F15" s="83"/>
      <c r="G15" s="83"/>
      <c r="H15" s="83"/>
      <c r="I15" s="83"/>
    </row>
    <row r="16" customFormat="false" ht="15.75" hidden="false" customHeight="false" outlineLevel="0" collapsed="false">
      <c r="A16" s="83" t="s">
        <v>1299</v>
      </c>
      <c r="B16" s="83"/>
      <c r="C16" s="83"/>
      <c r="D16" s="83"/>
      <c r="E16" s="83"/>
      <c r="F16" s="83"/>
      <c r="G16" s="83"/>
      <c r="H16" s="83"/>
      <c r="I16" s="83"/>
    </row>
    <row r="17" customFormat="false" ht="15.75" hidden="false" customHeight="false" outlineLevel="0" collapsed="false">
      <c r="A17" s="83" t="s">
        <v>1300</v>
      </c>
      <c r="B17" s="83"/>
      <c r="C17" s="83"/>
      <c r="D17" s="83"/>
      <c r="E17" s="83"/>
      <c r="F17" s="83"/>
      <c r="G17" s="83"/>
      <c r="H17" s="83"/>
      <c r="I17" s="83"/>
    </row>
    <row r="18" customFormat="false" ht="15.75" hidden="false" customHeight="false" outlineLevel="0" collapsed="false">
      <c r="A18" s="83" t="s">
        <v>1301</v>
      </c>
      <c r="B18" s="83"/>
      <c r="C18" s="83"/>
      <c r="D18" s="83"/>
      <c r="E18" s="83"/>
      <c r="F18" s="83"/>
      <c r="G18" s="83"/>
      <c r="H18" s="83"/>
      <c r="I18" s="83"/>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5" zeroHeight="false" outlineLevelRow="0" outlineLevelCol="0"/>
  <cols>
    <col collapsed="false" customWidth="true" hidden="false" outlineLevel="0" max="1" min="1" style="629" width="12.56"/>
    <col collapsed="false" customWidth="true" hidden="false" outlineLevel="0" max="2" min="2" style="629" width="11.56"/>
    <col collapsed="false" customWidth="true" hidden="false" outlineLevel="0" max="3" min="3" style="629" width="10.41"/>
    <col collapsed="false" customWidth="false" hidden="false" outlineLevel="0" max="4" min="4" style="629" width="9.14"/>
    <col collapsed="false" customWidth="true" hidden="false" outlineLevel="0" max="5" min="5" style="629" width="11.56"/>
    <col collapsed="false" customWidth="true" hidden="false" outlineLevel="0" max="6" min="6" style="629" width="28.7"/>
    <col collapsed="false" customWidth="false" hidden="false" outlineLevel="0" max="257" min="7" style="629" width="9.14"/>
  </cols>
  <sheetData>
    <row r="1" customFormat="false" ht="18.75" hidden="false" customHeight="false" outlineLevel="0" collapsed="false">
      <c r="A1" s="630" t="s">
        <v>1302</v>
      </c>
      <c r="B1" s="630"/>
      <c r="C1" s="630"/>
      <c r="D1" s="630"/>
      <c r="E1" s="630"/>
      <c r="F1" s="630"/>
      <c r="G1" s="41"/>
      <c r="H1" s="41"/>
      <c r="I1" s="41"/>
      <c r="J1" s="41"/>
      <c r="K1" s="41"/>
      <c r="L1" s="3" t="s">
        <v>1</v>
      </c>
      <c r="M1" s="1"/>
    </row>
    <row r="2" customFormat="false" ht="47.25" hidden="false" customHeight="false" outlineLevel="0" collapsed="false">
      <c r="A2" s="288" t="s">
        <v>1303</v>
      </c>
      <c r="B2" s="491" t="s">
        <v>1304</v>
      </c>
      <c r="C2" s="491" t="s">
        <v>1305</v>
      </c>
      <c r="D2" s="491" t="s">
        <v>1306</v>
      </c>
      <c r="E2" s="491" t="s">
        <v>1307</v>
      </c>
      <c r="F2" s="491" t="s">
        <v>1308</v>
      </c>
      <c r="G2" s="41"/>
      <c r="H2" s="41"/>
      <c r="I2" s="41"/>
      <c r="J2" s="41"/>
      <c r="K2" s="41"/>
      <c r="L2" s="41"/>
    </row>
    <row r="3" customFormat="false" ht="15.75" hidden="false" customHeight="false" outlineLevel="0" collapsed="false">
      <c r="A3" s="462" t="n">
        <v>36500</v>
      </c>
      <c r="B3" s="631" t="n">
        <f aca="false">DAY(A3)</f>
        <v>6</v>
      </c>
      <c r="C3" s="477" t="n">
        <f aca="false">MONTH(A3)</f>
        <v>12</v>
      </c>
      <c r="D3" s="477" t="n">
        <f aca="false">YEAR(A3)</f>
        <v>1999</v>
      </c>
      <c r="E3" s="477" t="n">
        <f aca="false">WEEKDAY(B3)</f>
        <v>6</v>
      </c>
      <c r="F3" s="632" t="n">
        <f aca="false">DATE(D3,C3,B3)</f>
        <v>36500</v>
      </c>
      <c r="G3" s="41"/>
      <c r="H3" s="41"/>
      <c r="I3" s="41"/>
      <c r="J3" s="41"/>
      <c r="K3" s="41"/>
      <c r="L3" s="41"/>
    </row>
    <row r="4" customFormat="false" ht="15.75" hidden="false" customHeight="false" outlineLevel="0" collapsed="false">
      <c r="A4" s="462" t="n">
        <v>38500</v>
      </c>
      <c r="B4" s="631" t="n">
        <f aca="false">DAY(A4)</f>
        <v>28</v>
      </c>
      <c r="C4" s="477" t="n">
        <f aca="false">MONTH(A4)</f>
        <v>5</v>
      </c>
      <c r="D4" s="477" t="n">
        <f aca="false">YEAR(A4)</f>
        <v>2005</v>
      </c>
      <c r="E4" s="477" t="n">
        <f aca="false">WEEKDAY(B4)</f>
        <v>7</v>
      </c>
      <c r="F4" s="632" t="n">
        <f aca="false">DATE(D4,C4,B4)</f>
        <v>38500</v>
      </c>
      <c r="G4" s="41"/>
      <c r="H4" s="41"/>
      <c r="I4" s="41"/>
      <c r="J4" s="41"/>
      <c r="K4" s="41"/>
      <c r="L4" s="41"/>
    </row>
    <row r="5" customFormat="false" ht="15.75" hidden="false" customHeight="false" outlineLevel="0" collapsed="false">
      <c r="A5" s="462" t="n">
        <v>39000</v>
      </c>
      <c r="B5" s="631" t="n">
        <f aca="false">DAY(A5)</f>
        <v>10</v>
      </c>
      <c r="C5" s="477" t="n">
        <f aca="false">MONTH(A5)</f>
        <v>10</v>
      </c>
      <c r="D5" s="477" t="n">
        <f aca="false">YEAR(A5)</f>
        <v>2006</v>
      </c>
      <c r="E5" s="477" t="n">
        <f aca="false">WEEKDAY(B5)</f>
        <v>3</v>
      </c>
      <c r="F5" s="632" t="n">
        <f aca="false">DATE(D5,C5,B5)</f>
        <v>39000</v>
      </c>
      <c r="G5" s="41"/>
      <c r="H5" s="41"/>
      <c r="I5" s="41"/>
      <c r="J5" s="41"/>
      <c r="K5" s="41"/>
      <c r="L5" s="41"/>
    </row>
    <row r="6" customFormat="false" ht="15.75" hidden="false" customHeight="false" outlineLevel="0" collapsed="false">
      <c r="A6" s="462" t="n">
        <v>40000</v>
      </c>
      <c r="B6" s="631" t="n">
        <f aca="false">DAY(A6)</f>
        <v>6</v>
      </c>
      <c r="C6" s="477" t="n">
        <f aca="false">MONTH(A6)</f>
        <v>7</v>
      </c>
      <c r="D6" s="477" t="n">
        <f aca="false">YEAR(A6)</f>
        <v>2009</v>
      </c>
      <c r="E6" s="477" t="n">
        <f aca="false">WEEKDAY(B6)</f>
        <v>6</v>
      </c>
      <c r="F6" s="632" t="n">
        <f aca="false">DATE(D6,C6,B6)</f>
        <v>40000</v>
      </c>
      <c r="G6" s="41"/>
      <c r="H6" s="41"/>
      <c r="I6" s="41"/>
      <c r="J6" s="41"/>
      <c r="K6" s="41"/>
      <c r="L6" s="41"/>
    </row>
    <row r="7" customFormat="false" ht="15.75" hidden="false" customHeight="false" outlineLevel="0" collapsed="false">
      <c r="A7" s="41"/>
      <c r="B7" s="633"/>
      <c r="C7" s="41"/>
      <c r="D7" s="41"/>
      <c r="E7" s="41"/>
      <c r="F7" s="41"/>
      <c r="G7" s="41"/>
      <c r="H7" s="41"/>
      <c r="I7" s="41"/>
      <c r="J7" s="41"/>
      <c r="K7" s="41"/>
      <c r="L7" s="41"/>
    </row>
    <row r="8" customFormat="false" ht="15.75" hidden="false" customHeight="false" outlineLevel="0" collapsed="false">
      <c r="A8" s="489" t="s">
        <v>1309</v>
      </c>
      <c r="B8" s="489"/>
      <c r="C8" s="489"/>
      <c r="D8" s="489"/>
      <c r="E8" s="489"/>
      <c r="F8" s="489"/>
      <c r="G8" s="489"/>
      <c r="H8" s="489"/>
      <c r="I8" s="41"/>
      <c r="J8" s="41"/>
      <c r="K8" s="41"/>
      <c r="L8" s="41"/>
    </row>
    <row r="9" customFormat="false" ht="15.75" hidden="false" customHeight="false" outlineLevel="0" collapsed="false">
      <c r="A9" s="489" t="s">
        <v>1310</v>
      </c>
      <c r="B9" s="489"/>
      <c r="C9" s="489"/>
      <c r="D9" s="489"/>
      <c r="E9" s="489"/>
      <c r="F9" s="489"/>
      <c r="G9" s="489"/>
      <c r="H9" s="489"/>
      <c r="I9" s="489"/>
      <c r="J9" s="489"/>
      <c r="K9" s="41"/>
      <c r="L9" s="41"/>
    </row>
    <row r="10" customFormat="false" ht="15.75" hidden="false" customHeight="false" outlineLevel="0" collapsed="false">
      <c r="A10" s="634" t="s">
        <v>1311</v>
      </c>
      <c r="B10" s="634"/>
      <c r="C10" s="634"/>
      <c r="D10" s="634"/>
      <c r="E10" s="634"/>
      <c r="F10" s="634"/>
      <c r="G10" s="489"/>
      <c r="H10" s="489"/>
      <c r="I10" s="489"/>
      <c r="J10" s="489"/>
      <c r="K10" s="41"/>
      <c r="L10" s="41"/>
    </row>
    <row r="11" customFormat="false" ht="35.25" hidden="false" customHeight="true" outlineLevel="0" collapsed="false">
      <c r="A11" s="635" t="s">
        <v>1312</v>
      </c>
      <c r="B11" s="635" t="s">
        <v>1313</v>
      </c>
      <c r="C11" s="635" t="s">
        <v>1314</v>
      </c>
      <c r="D11" s="635" t="s">
        <v>1315</v>
      </c>
      <c r="E11" s="636" t="s">
        <v>1316</v>
      </c>
      <c r="F11" s="636"/>
      <c r="G11" s="41"/>
      <c r="H11" s="41"/>
      <c r="I11" s="41"/>
      <c r="J11" s="41"/>
      <c r="K11" s="41"/>
      <c r="L11" s="41"/>
    </row>
    <row r="12" customFormat="false" ht="15.75" hidden="false" customHeight="false" outlineLevel="0" collapsed="false">
      <c r="A12" s="637" t="n">
        <v>0.32</v>
      </c>
      <c r="B12" s="464" t="n">
        <f aca="false">SECOND(A12)</f>
        <v>48</v>
      </c>
      <c r="C12" s="464" t="n">
        <f aca="false">MINUTE(A12)</f>
        <v>40</v>
      </c>
      <c r="D12" s="464" t="n">
        <f aca="false">HOUR(A12)</f>
        <v>7</v>
      </c>
      <c r="E12" s="638" t="n">
        <f aca="false">TIME(D12,C12,B12)</f>
        <v>0.32</v>
      </c>
      <c r="F12" s="638"/>
      <c r="G12" s="41"/>
      <c r="H12" s="41"/>
      <c r="I12" s="41"/>
      <c r="J12" s="41"/>
      <c r="K12" s="41"/>
      <c r="L12" s="41"/>
    </row>
    <row r="13" customFormat="false" ht="15.75" hidden="false" customHeight="false" outlineLevel="0" collapsed="false">
      <c r="A13" s="637" t="n">
        <v>0.75</v>
      </c>
      <c r="B13" s="464" t="n">
        <f aca="false">SECOND(A13)</f>
        <v>0</v>
      </c>
      <c r="C13" s="464" t="n">
        <f aca="false">MINUTE(A13)</f>
        <v>0</v>
      </c>
      <c r="D13" s="464" t="n">
        <f aca="false">HOUR(A13)</f>
        <v>18</v>
      </c>
      <c r="E13" s="638" t="n">
        <f aca="false">TIME(D13,C13,B13)</f>
        <v>0.75</v>
      </c>
      <c r="F13" s="638"/>
      <c r="G13" s="41"/>
      <c r="H13" s="41"/>
      <c r="I13" s="41"/>
      <c r="J13" s="89"/>
      <c r="K13" s="41"/>
      <c r="L13" s="41"/>
    </row>
    <row r="14" customFormat="false" ht="15.75" hidden="false" customHeight="false" outlineLevel="0" collapsed="false">
      <c r="A14" s="637" t="n">
        <v>0.64</v>
      </c>
      <c r="B14" s="464" t="n">
        <f aca="false">SECOND(A14)</f>
        <v>36</v>
      </c>
      <c r="C14" s="464" t="n">
        <f aca="false">MINUTE(A14)</f>
        <v>21</v>
      </c>
      <c r="D14" s="464" t="n">
        <f aca="false">HOUR(A14)</f>
        <v>15</v>
      </c>
      <c r="E14" s="638" t="n">
        <f aca="false">TIME(D14,C14,B14)</f>
        <v>0.64</v>
      </c>
      <c r="F14" s="638"/>
      <c r="G14" s="41"/>
      <c r="H14" s="41"/>
      <c r="I14" s="41"/>
      <c r="J14" s="89"/>
      <c r="K14" s="41"/>
      <c r="L14" s="41"/>
    </row>
    <row r="15" customFormat="false" ht="15.75" hidden="false" customHeight="false" outlineLevel="0" collapsed="false">
      <c r="A15" s="637" t="n">
        <v>0.45</v>
      </c>
      <c r="B15" s="464" t="n">
        <f aca="false">SECOND(A15)</f>
        <v>0</v>
      </c>
      <c r="C15" s="464" t="n">
        <f aca="false">MINUTE(A15)</f>
        <v>48</v>
      </c>
      <c r="D15" s="464" t="n">
        <f aca="false">HOUR(A15)</f>
        <v>10</v>
      </c>
      <c r="E15" s="638" t="n">
        <f aca="false">TIME(D15,C15,B15)</f>
        <v>0.45</v>
      </c>
      <c r="F15" s="638"/>
      <c r="G15" s="41"/>
      <c r="H15" s="41"/>
      <c r="I15" s="41"/>
      <c r="J15" s="89"/>
      <c r="K15" s="41"/>
      <c r="L15" s="41"/>
    </row>
    <row r="16" customFormat="false" ht="15.75" hidden="false" customHeight="false" outlineLevel="0" collapsed="false">
      <c r="A16" s="489" t="s">
        <v>1317</v>
      </c>
      <c r="B16" s="489"/>
      <c r="C16" s="489"/>
      <c r="D16" s="489"/>
      <c r="E16" s="489"/>
      <c r="F16" s="489"/>
      <c r="G16" s="489"/>
      <c r="H16" s="489"/>
      <c r="I16" s="489"/>
      <c r="J16" s="89"/>
      <c r="K16" s="41"/>
      <c r="L16" s="41"/>
    </row>
    <row r="17" customFormat="false" ht="15.75" hidden="false" customHeight="false" outlineLevel="0" collapsed="false">
      <c r="A17" s="489" t="s">
        <v>1318</v>
      </c>
      <c r="B17" s="489"/>
      <c r="C17" s="489"/>
      <c r="D17" s="489"/>
      <c r="E17" s="489"/>
      <c r="F17" s="489"/>
      <c r="G17" s="489"/>
      <c r="H17" s="489"/>
      <c r="I17" s="489"/>
      <c r="J17" s="89"/>
      <c r="K17" s="41"/>
      <c r="L17" s="41"/>
    </row>
    <row r="18" customFormat="false" ht="15.75" hidden="false" customHeight="false" outlineLevel="0" collapsed="false">
      <c r="A18" s="489" t="s">
        <v>1319</v>
      </c>
      <c r="B18" s="489"/>
      <c r="C18" s="489"/>
      <c r="D18" s="489"/>
      <c r="E18" s="489"/>
      <c r="F18" s="489"/>
      <c r="G18" s="489"/>
      <c r="H18" s="489"/>
      <c r="I18" s="489"/>
      <c r="J18" s="89"/>
      <c r="K18" s="41"/>
      <c r="L18" s="41"/>
    </row>
    <row r="19" customFormat="false" ht="15.75" hidden="false" customHeight="false" outlineLevel="0" collapsed="false">
      <c r="A19" s="41"/>
      <c r="B19" s="41"/>
      <c r="C19" s="41"/>
      <c r="D19" s="41"/>
      <c r="E19" s="41"/>
      <c r="F19" s="41"/>
      <c r="G19" s="41"/>
      <c r="H19" s="41"/>
      <c r="I19" s="41"/>
      <c r="J19" s="89"/>
      <c r="K19" s="41"/>
      <c r="L19" s="41"/>
    </row>
  </sheetData>
  <mergeCells count="6">
    <mergeCell ref="A1:F1"/>
    <mergeCell ref="E11:F11"/>
    <mergeCell ref="E12:F12"/>
    <mergeCell ref="E13:F13"/>
    <mergeCell ref="E14:F14"/>
    <mergeCell ref="E15: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5.75" zeroHeight="false" outlineLevelRow="0" outlineLevelCol="0"/>
  <cols>
    <col collapsed="false" customWidth="true" hidden="false" outlineLevel="0" max="1" min="1" style="41" width="10.56"/>
    <col collapsed="false" customWidth="false" hidden="false" outlineLevel="0" max="2" min="2" style="41" width="9.14"/>
    <col collapsed="false" customWidth="true" hidden="false" outlineLevel="0" max="3" min="3" style="41" width="10.28"/>
    <col collapsed="false" customWidth="false" hidden="false" outlineLevel="0" max="4" min="4" style="41" width="9.14"/>
    <col collapsed="false" customWidth="true" hidden="false" outlineLevel="0" max="5" min="5" style="41" width="9.99"/>
    <col collapsed="false" customWidth="true" hidden="false" outlineLevel="0" max="6" min="6" style="41" width="3.56"/>
    <col collapsed="false" customWidth="true" hidden="false" outlineLevel="0" max="7" min="7" style="41" width="35.28"/>
    <col collapsed="false" customWidth="true" hidden="false" outlineLevel="0" max="8" min="8" style="41" width="8.99"/>
    <col collapsed="false" customWidth="true" hidden="false" outlineLevel="0" max="9" min="9" style="41" width="10.41"/>
    <col collapsed="false" customWidth="true" hidden="false" outlineLevel="0" max="10" min="10" style="41" width="11.56"/>
    <col collapsed="false" customWidth="false" hidden="false" outlineLevel="0" max="257" min="11" style="41" width="9.14"/>
  </cols>
  <sheetData>
    <row r="1" customFormat="false" ht="15.75" hidden="false" customHeight="false" outlineLevel="0" collapsed="false">
      <c r="A1" s="639" t="s">
        <v>1320</v>
      </c>
      <c r="B1" s="639"/>
      <c r="C1" s="639"/>
      <c r="D1" s="639"/>
      <c r="E1" s="639"/>
      <c r="F1" s="251"/>
      <c r="G1" s="257" t="s">
        <v>1321</v>
      </c>
      <c r="H1" s="257" t="n">
        <v>85</v>
      </c>
      <c r="M1" s="3" t="s">
        <v>1</v>
      </c>
      <c r="N1" s="1"/>
    </row>
    <row r="2" customFormat="false" ht="15.75" hidden="false" customHeight="false" outlineLevel="0" collapsed="false">
      <c r="A2" s="288" t="n">
        <v>14</v>
      </c>
      <c r="B2" s="288" t="n">
        <v>28</v>
      </c>
      <c r="C2" s="288" t="n">
        <v>36</v>
      </c>
      <c r="D2" s="288" t="s">
        <v>1322</v>
      </c>
      <c r="E2" s="288" t="n">
        <v>2</v>
      </c>
      <c r="F2" s="251"/>
      <c r="G2" s="257" t="s">
        <v>1323</v>
      </c>
      <c r="H2" s="257" t="n">
        <v>2</v>
      </c>
    </row>
    <row r="3" customFormat="false" ht="15.75" hidden="false" customHeight="false" outlineLevel="0" collapsed="false">
      <c r="A3" s="288" t="s">
        <v>42</v>
      </c>
      <c r="B3" s="288"/>
      <c r="C3" s="288" t="n">
        <v>43</v>
      </c>
      <c r="D3" s="288" t="n">
        <v>57</v>
      </c>
      <c r="E3" s="288" t="n">
        <v>85</v>
      </c>
      <c r="F3" s="251"/>
      <c r="G3" s="257" t="s">
        <v>1324</v>
      </c>
      <c r="H3" s="257" t="n">
        <v>36</v>
      </c>
    </row>
    <row r="4" customFormat="false" ht="15.75" hidden="false" customHeight="false" outlineLevel="0" collapsed="false">
      <c r="A4" s="288" t="n">
        <v>19</v>
      </c>
      <c r="B4" s="288" t="n">
        <v>35</v>
      </c>
      <c r="C4" s="288" t="s">
        <v>1325</v>
      </c>
      <c r="D4" s="288" t="s">
        <v>1326</v>
      </c>
      <c r="E4" s="288" t="n">
        <v>13</v>
      </c>
      <c r="F4" s="251"/>
      <c r="G4" s="257" t="s">
        <v>1327</v>
      </c>
      <c r="H4" s="257" t="n">
        <v>869</v>
      </c>
    </row>
    <row r="5" customFormat="false" ht="15.75" hidden="false" customHeight="false" outlineLevel="0" collapsed="false">
      <c r="A5" s="288" t="n">
        <v>23</v>
      </c>
      <c r="B5" s="288" t="n">
        <v>56</v>
      </c>
      <c r="C5" s="288" t="n">
        <v>14</v>
      </c>
      <c r="D5" s="288" t="n">
        <v>10</v>
      </c>
      <c r="E5" s="288" t="s">
        <v>1328</v>
      </c>
      <c r="F5" s="251"/>
      <c r="G5" s="257" t="s">
        <v>1329</v>
      </c>
      <c r="H5" s="257" t="n">
        <v>24</v>
      </c>
    </row>
    <row r="6" customFormat="false" ht="15.75" hidden="false" customHeight="false" outlineLevel="0" collapsed="false">
      <c r="A6" s="288" t="s">
        <v>1330</v>
      </c>
      <c r="B6" s="288" t="n">
        <v>49</v>
      </c>
      <c r="C6" s="288" t="n">
        <v>28</v>
      </c>
      <c r="D6" s="288" t="n">
        <v>53</v>
      </c>
      <c r="E6" s="288"/>
      <c r="F6" s="251"/>
      <c r="G6" s="257" t="s">
        <v>1331</v>
      </c>
      <c r="H6" s="257" t="n">
        <v>8</v>
      </c>
    </row>
    <row r="7" customFormat="false" ht="15.75" hidden="false" customHeight="false" outlineLevel="0" collapsed="false">
      <c r="A7" s="288" t="n">
        <v>65</v>
      </c>
      <c r="B7" s="288" t="n">
        <v>8</v>
      </c>
      <c r="C7" s="288" t="s">
        <v>1332</v>
      </c>
      <c r="D7" s="288" t="n">
        <v>52</v>
      </c>
      <c r="E7" s="288" t="n">
        <v>24</v>
      </c>
      <c r="F7" s="251"/>
      <c r="G7" s="257" t="s">
        <v>1333</v>
      </c>
      <c r="H7" s="257" t="n">
        <v>8</v>
      </c>
    </row>
    <row r="8" customFormat="false" ht="15.75" hidden="false" customHeight="false" outlineLevel="0" collapsed="false">
      <c r="A8" s="288" t="n">
        <v>66</v>
      </c>
      <c r="B8" s="288"/>
      <c r="C8" s="288" t="n">
        <v>51</v>
      </c>
      <c r="D8" s="288" t="n">
        <v>38</v>
      </c>
      <c r="E8" s="288" t="s">
        <v>1334</v>
      </c>
      <c r="F8" s="251"/>
      <c r="G8" s="257" t="s">
        <v>1335</v>
      </c>
      <c r="H8" s="257" t="n">
        <v>3</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13671875" defaultRowHeight="15" zeroHeight="false" outlineLevelRow="0" outlineLevelCol="0"/>
  <cols>
    <col collapsed="false" customWidth="true" hidden="false" outlineLevel="0" max="1" min="1" style="430" width="15.56"/>
    <col collapsed="false" customWidth="true" hidden="false" outlineLevel="0" max="2" min="2" style="430" width="6.99"/>
    <col collapsed="false" customWidth="true" hidden="false" outlineLevel="0" max="3" min="3" style="430" width="20.85"/>
    <col collapsed="false" customWidth="true" hidden="false" outlineLevel="0" max="4" min="4" style="430" width="11.28"/>
    <col collapsed="false" customWidth="true" hidden="false" outlineLevel="0" max="5" min="5" style="430" width="24.99"/>
    <col collapsed="false" customWidth="false" hidden="false" outlineLevel="0" max="257" min="6" style="430" width="9.14"/>
  </cols>
  <sheetData>
    <row r="1" customFormat="false" ht="15.75" hidden="false" customHeight="true" outlineLevel="0" collapsed="false">
      <c r="A1" s="640" t="s">
        <v>1336</v>
      </c>
      <c r="B1" s="640"/>
      <c r="C1" s="640"/>
      <c r="D1" s="640"/>
      <c r="E1" s="640"/>
      <c r="F1" s="431"/>
      <c r="G1" s="431"/>
      <c r="H1" s="431"/>
    </row>
    <row r="2" customFormat="false" ht="21" hidden="false" customHeight="true" outlineLevel="0" collapsed="false">
      <c r="A2" s="641" t="s">
        <v>1337</v>
      </c>
      <c r="B2" s="641" t="s">
        <v>1338</v>
      </c>
      <c r="C2" s="641" t="s">
        <v>1339</v>
      </c>
      <c r="D2" s="641" t="s">
        <v>1340</v>
      </c>
      <c r="E2" s="641"/>
      <c r="F2" s="642"/>
      <c r="G2" s="642"/>
      <c r="H2" s="642"/>
    </row>
    <row r="3" customFormat="false" ht="15.75" hidden="false" customHeight="false" outlineLevel="0" collapsed="false">
      <c r="A3" s="643" t="n">
        <v>35973</v>
      </c>
      <c r="B3" s="644" t="n">
        <f aca="false">WEEKDAY(A3)</f>
        <v>7</v>
      </c>
      <c r="C3" s="644" t="n">
        <f aca="false">DAY(A3)</f>
        <v>27</v>
      </c>
      <c r="D3" s="644" t="str">
        <f aca="false">IF(MOD(YEAR(A3),4)=0,"nhuận","không nhuận")</f>
        <v>không nhuận</v>
      </c>
      <c r="E3" s="644"/>
      <c r="F3" s="431"/>
      <c r="G3" s="431"/>
      <c r="H3" s="431"/>
    </row>
    <row r="5" customFormat="false" ht="15.75" hidden="false" customHeight="false" outlineLevel="0" collapsed="false">
      <c r="A5" s="645" t="s">
        <v>221</v>
      </c>
      <c r="B5" s="646"/>
      <c r="C5" s="646"/>
      <c r="D5" s="646"/>
      <c r="E5" s="646"/>
      <c r="F5" s="646"/>
      <c r="G5" s="646"/>
      <c r="H5" s="646"/>
      <c r="I5" s="646"/>
      <c r="J5" s="646"/>
    </row>
    <row r="6" customFormat="false" ht="15.75" hidden="false" customHeight="false" outlineLevel="0" collapsed="false">
      <c r="A6" s="647" t="s">
        <v>1341</v>
      </c>
      <c r="B6" s="646"/>
      <c r="C6" s="646"/>
      <c r="D6" s="646"/>
      <c r="E6" s="646"/>
      <c r="F6" s="646"/>
      <c r="G6" s="646"/>
      <c r="H6" s="646"/>
      <c r="I6" s="646"/>
      <c r="J6" s="646"/>
    </row>
    <row r="7" customFormat="false" ht="15.75" hidden="false" customHeight="false" outlineLevel="0" collapsed="false">
      <c r="A7" s="647" t="s">
        <v>1342</v>
      </c>
      <c r="B7" s="646"/>
      <c r="C7" s="646"/>
      <c r="D7" s="646"/>
      <c r="E7" s="646"/>
      <c r="F7" s="646"/>
      <c r="G7" s="646"/>
      <c r="H7" s="646"/>
      <c r="I7" s="646"/>
      <c r="J7" s="646"/>
    </row>
    <row r="8" customFormat="false" ht="15.75" hidden="false" customHeight="true" outlineLevel="0" collapsed="false">
      <c r="A8" s="647" t="s">
        <v>1343</v>
      </c>
      <c r="B8" s="646"/>
      <c r="C8" s="646"/>
      <c r="D8" s="646"/>
      <c r="E8" s="646"/>
      <c r="F8" s="646"/>
      <c r="G8" s="646"/>
      <c r="H8" s="646"/>
      <c r="I8" s="646"/>
      <c r="J8" s="646"/>
    </row>
    <row r="9" customFormat="false" ht="15.75" hidden="false" customHeight="false" outlineLevel="0" collapsed="false">
      <c r="A9" s="647" t="s">
        <v>1344</v>
      </c>
      <c r="B9" s="646"/>
      <c r="C9" s="646"/>
      <c r="D9" s="646"/>
      <c r="E9" s="646"/>
      <c r="F9" s="646"/>
      <c r="G9" s="646"/>
      <c r="H9" s="646"/>
      <c r="I9" s="646"/>
      <c r="J9" s="646"/>
    </row>
    <row r="10" customFormat="false" ht="15.75" hidden="false" customHeight="false" outlineLevel="0" collapsed="false">
      <c r="A10" s="647" t="s">
        <v>1345</v>
      </c>
      <c r="B10" s="646"/>
      <c r="C10" s="646"/>
      <c r="D10" s="646"/>
      <c r="E10" s="646"/>
      <c r="F10" s="646"/>
      <c r="G10" s="646"/>
      <c r="H10" s="646"/>
      <c r="I10" s="646"/>
      <c r="J10" s="646"/>
    </row>
    <row r="11" customFormat="false" ht="15.75" hidden="false" customHeight="false" outlineLevel="0" collapsed="false">
      <c r="A11" s="647" t="s">
        <v>1346</v>
      </c>
      <c r="B11" s="646"/>
      <c r="C11" s="646"/>
      <c r="D11" s="646"/>
      <c r="E11" s="646"/>
      <c r="F11" s="646"/>
      <c r="G11" s="646"/>
      <c r="H11" s="646"/>
      <c r="I11" s="646"/>
      <c r="J11" s="646"/>
    </row>
    <row r="12" customFormat="false" ht="15.75" hidden="false" customHeight="true" outlineLevel="0" collapsed="false">
      <c r="A12" s="646"/>
      <c r="B12" s="647" t="s">
        <v>1347</v>
      </c>
      <c r="C12" s="646"/>
      <c r="D12" s="646"/>
      <c r="E12" s="646"/>
      <c r="F12" s="646"/>
      <c r="G12" s="646"/>
      <c r="H12" s="646"/>
      <c r="I12" s="646"/>
      <c r="J12" s="646"/>
    </row>
    <row r="13" customFormat="false" ht="15.75" hidden="false" customHeight="true" outlineLevel="0" collapsed="false">
      <c r="A13" s="647" t="s">
        <v>1348</v>
      </c>
      <c r="B13" s="646"/>
      <c r="C13" s="646"/>
      <c r="D13" s="646"/>
      <c r="E13" s="646"/>
      <c r="F13" s="646"/>
      <c r="G13" s="646"/>
      <c r="H13" s="646"/>
      <c r="I13" s="646"/>
      <c r="J13" s="646"/>
    </row>
    <row r="14" customFormat="false" ht="15.75" hidden="false" customHeight="true" outlineLevel="0" collapsed="false">
      <c r="A14" s="646"/>
      <c r="B14" s="647" t="s">
        <v>1349</v>
      </c>
      <c r="C14" s="646"/>
      <c r="D14" s="646"/>
      <c r="E14" s="646"/>
      <c r="F14" s="646"/>
      <c r="G14" s="646"/>
      <c r="H14" s="646"/>
      <c r="I14" s="646"/>
      <c r="J14" s="646"/>
    </row>
    <row r="15" customFormat="false" ht="15.75" hidden="false" customHeight="true" outlineLevel="0" collapsed="false">
      <c r="A15" s="646"/>
      <c r="B15" s="647" t="s">
        <v>1350</v>
      </c>
      <c r="C15" s="646"/>
      <c r="D15" s="646"/>
      <c r="E15" s="646"/>
      <c r="F15" s="646"/>
      <c r="G15" s="646"/>
      <c r="H15" s="646"/>
      <c r="I15" s="646"/>
      <c r="J15" s="646"/>
    </row>
    <row r="16" customFormat="false" ht="15.75" hidden="false" customHeight="false" outlineLevel="0" collapsed="false">
      <c r="A16" s="647" t="s">
        <v>1351</v>
      </c>
      <c r="B16" s="646"/>
      <c r="C16" s="646"/>
      <c r="D16" s="646"/>
      <c r="E16" s="646"/>
      <c r="F16" s="646"/>
      <c r="G16" s="646"/>
      <c r="H16" s="646"/>
      <c r="I16" s="646"/>
      <c r="J16" s="646"/>
    </row>
    <row r="17" customFormat="false" ht="15.75" hidden="false" customHeight="true" outlineLevel="0" collapsed="false">
      <c r="A17" s="647" t="s">
        <v>1352</v>
      </c>
      <c r="B17" s="646"/>
      <c r="C17" s="646"/>
      <c r="D17" s="646"/>
      <c r="E17" s="646"/>
      <c r="F17" s="646"/>
      <c r="G17" s="646"/>
      <c r="H17" s="646"/>
      <c r="I17" s="646"/>
      <c r="J17" s="646"/>
    </row>
    <row r="18" customFormat="false" ht="15.75" hidden="false" customHeight="false" outlineLevel="0" collapsed="false">
      <c r="A18" s="648"/>
    </row>
  </sheetData>
  <mergeCells count="3">
    <mergeCell ref="A1:E1"/>
    <mergeCell ref="D2:E2"/>
    <mergeCell ref="D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Q1"/>
    </sheetView>
  </sheetViews>
  <sheetFormatPr defaultColWidth="9.13671875" defaultRowHeight="15.75" zeroHeight="false" outlineLevelRow="0" outlineLevelCol="0"/>
  <cols>
    <col collapsed="false" customWidth="true" hidden="false" outlineLevel="0" max="1" min="1" style="41" width="3.56"/>
    <col collapsed="false" customWidth="true" hidden="false" outlineLevel="0" max="2" min="2" style="41" width="18.7"/>
    <col collapsed="false" customWidth="true" hidden="false" outlineLevel="0" max="3" min="3" style="41" width="11.28"/>
    <col collapsed="false" customWidth="true" hidden="false" outlineLevel="0" max="4" min="4" style="41" width="9.99"/>
    <col collapsed="false" customWidth="true" hidden="false" outlineLevel="0" max="10" min="5" style="41" width="9.28"/>
    <col collapsed="false" customWidth="true" hidden="false" outlineLevel="0" max="11" min="11" style="41" width="8.41"/>
    <col collapsed="false" customWidth="true" hidden="false" outlineLevel="0" max="12" min="12" style="41" width="10.13"/>
    <col collapsed="false" customWidth="true" hidden="false" outlineLevel="0" max="13" min="13" style="41" width="13.99"/>
    <col collapsed="false" customWidth="false" hidden="false" outlineLevel="0" max="257" min="14" style="41" width="9.14"/>
  </cols>
  <sheetData>
    <row r="1" customFormat="false" ht="15.75" hidden="false" customHeight="false" outlineLevel="0" collapsed="false">
      <c r="A1" s="107" t="s">
        <v>1353</v>
      </c>
      <c r="B1" s="107"/>
      <c r="C1" s="107"/>
      <c r="D1" s="107"/>
      <c r="E1" s="107"/>
      <c r="F1" s="107"/>
      <c r="G1" s="107"/>
      <c r="H1" s="107"/>
      <c r="I1" s="107"/>
      <c r="J1" s="107"/>
      <c r="K1" s="107"/>
      <c r="L1" s="107"/>
      <c r="M1" s="107"/>
      <c r="P1" s="3" t="s">
        <v>1</v>
      </c>
      <c r="Q1" s="1"/>
    </row>
    <row r="2" customFormat="false" ht="31.5" hidden="false" customHeight="false" outlineLevel="0" collapsed="false">
      <c r="A2" s="133" t="s">
        <v>1354</v>
      </c>
      <c r="B2" s="133" t="s">
        <v>1355</v>
      </c>
      <c r="C2" s="133" t="s">
        <v>1356</v>
      </c>
      <c r="D2" s="133" t="s">
        <v>429</v>
      </c>
      <c r="E2" s="133" t="s">
        <v>347</v>
      </c>
      <c r="F2" s="133" t="s">
        <v>348</v>
      </c>
      <c r="G2" s="133" t="s">
        <v>1255</v>
      </c>
      <c r="H2" s="133" t="s">
        <v>1357</v>
      </c>
      <c r="I2" s="133" t="s">
        <v>1256</v>
      </c>
      <c r="J2" s="133" t="s">
        <v>1257</v>
      </c>
      <c r="K2" s="133" t="s">
        <v>187</v>
      </c>
      <c r="L2" s="132" t="s">
        <v>1358</v>
      </c>
      <c r="M2" s="132" t="s">
        <v>1359</v>
      </c>
    </row>
    <row r="3" customFormat="false" ht="15.75" hidden="false" customHeight="false" outlineLevel="0" collapsed="false">
      <c r="A3" s="649" t="n">
        <v>3</v>
      </c>
      <c r="B3" s="649" t="s">
        <v>1360</v>
      </c>
      <c r="C3" s="650" t="n">
        <v>33430</v>
      </c>
      <c r="D3" s="651" t="n">
        <v>8.3</v>
      </c>
      <c r="E3" s="651" t="n">
        <v>7.6</v>
      </c>
      <c r="F3" s="651" t="n">
        <v>9.2</v>
      </c>
      <c r="G3" s="651" t="n">
        <v>8.3</v>
      </c>
      <c r="H3" s="651" t="n">
        <v>8</v>
      </c>
      <c r="I3" s="651" t="n">
        <v>8</v>
      </c>
      <c r="J3" s="651" t="n">
        <v>8</v>
      </c>
      <c r="K3" s="652" t="n">
        <f aca="false">(D3*2+E3+F3+G3+H3*2+I3+J3)/9</f>
        <v>8.18888888888889</v>
      </c>
      <c r="L3" s="653" t="str">
        <f aca="false">IF(AND(COUNTIF(C3:J3,"&gt;=8,0")&gt;5,MIN(D3:J3)&gt;=6.5),"GIỎI",IF(AND(COUNTIF(C3:J3,"&gt;=6,5")&gt;5,MIN(D3:J3)&gt;=5),"KHÁ",IF(AND(COUNTIF(C3:J3,"&gt;=5,0")&gt;5,MIN(D3:J3)&gt;=3.5),"TB","YẾU")))</f>
        <v>YẾU</v>
      </c>
      <c r="M3" s="653" t="str">
        <f aca="false">IF(L3="GIỎI","15 Quyển tập",IF(L3="KHÁ","5 Quyển tập",""))</f>
        <v/>
      </c>
    </row>
    <row r="4" customFormat="false" ht="15.75" hidden="false" customHeight="false" outlineLevel="0" collapsed="false">
      <c r="A4" s="649" t="n">
        <v>4</v>
      </c>
      <c r="B4" s="649" t="s">
        <v>1361</v>
      </c>
      <c r="C4" s="650" t="n">
        <v>33069</v>
      </c>
      <c r="D4" s="651" t="n">
        <v>9</v>
      </c>
      <c r="E4" s="651" t="n">
        <v>3.7</v>
      </c>
      <c r="F4" s="651" t="n">
        <v>6.4</v>
      </c>
      <c r="G4" s="651" t="n">
        <v>8.5</v>
      </c>
      <c r="H4" s="651" t="n">
        <v>9</v>
      </c>
      <c r="I4" s="651" t="n">
        <v>8</v>
      </c>
      <c r="J4" s="651" t="n">
        <v>6</v>
      </c>
      <c r="K4" s="652" t="n">
        <f aca="false">(D4*2+E4+F4+G4+H4*2+I4+J4)/9</f>
        <v>7.62222222222222</v>
      </c>
      <c r="L4" s="653" t="str">
        <f aca="false">IF(AND(COUNTIF(C4:J4,"&gt;=8,0")&gt;5,MIN(D4:J4)&gt;=6.5),"GIỎI",IF(AND(COUNTIF(C4:J4,"&gt;=6,5")&gt;5,MIN(D4:J4)&gt;=5),"KHÁ",IF(AND(COUNTIF(C4:J4,"&gt;=5,0")&gt;5,MIN(D4:J4)&gt;=3.5),"TB","YẾU")))</f>
        <v>YẾU</v>
      </c>
      <c r="M4" s="653" t="str">
        <f aca="false">IF(L4="GIỎI","15 Quyển tập",IF(L4="KHÁ","5 Quyển tập",""))</f>
        <v/>
      </c>
    </row>
    <row r="5" customFormat="false" ht="15.75" hidden="false" customHeight="false" outlineLevel="0" collapsed="false">
      <c r="A5" s="649" t="n">
        <v>5</v>
      </c>
      <c r="B5" s="649" t="s">
        <v>1362</v>
      </c>
      <c r="C5" s="650" t="n">
        <v>33817</v>
      </c>
      <c r="D5" s="651" t="n">
        <v>6.5</v>
      </c>
      <c r="E5" s="651" t="n">
        <v>9.1</v>
      </c>
      <c r="F5" s="651" t="n">
        <v>6.7</v>
      </c>
      <c r="G5" s="651" t="n">
        <v>8.9</v>
      </c>
      <c r="H5" s="651" t="n">
        <v>6</v>
      </c>
      <c r="I5" s="651" t="n">
        <v>7</v>
      </c>
      <c r="J5" s="651" t="n">
        <v>7</v>
      </c>
      <c r="K5" s="652" t="n">
        <f aca="false">(D5*2+E5+F5+G5+H5*2+I5+J5)/9</f>
        <v>7.07777777777778</v>
      </c>
      <c r="L5" s="653" t="str">
        <f aca="false">IF(AND(COUNTIF(C5:J5,"&gt;=8,0")&gt;5,MIN(D5:J5)&gt;=6.5),"GIỎI",IF(AND(COUNTIF(C5:J5,"&gt;=6,5")&gt;5,MIN(D5:J5)&gt;=5),"KHÁ",IF(AND(COUNTIF(C5:J5,"&gt;=5,0")&gt;5,MIN(D5:J5)&gt;=3.5),"TB","YẾU")))</f>
        <v>YẾU</v>
      </c>
      <c r="M5" s="653" t="str">
        <f aca="false">IF(L5="GIỎI","15 Quyển tập",IF(L5="KHÁ","5 Quyển tập",""))</f>
        <v/>
      </c>
    </row>
    <row r="6" customFormat="false" ht="15.75" hidden="false" customHeight="false" outlineLevel="0" collapsed="false">
      <c r="A6" s="649" t="n">
        <v>6</v>
      </c>
      <c r="B6" s="649" t="s">
        <v>1363</v>
      </c>
      <c r="C6" s="650" t="n">
        <v>33451</v>
      </c>
      <c r="D6" s="651" t="n">
        <v>6</v>
      </c>
      <c r="E6" s="651" t="n">
        <v>8</v>
      </c>
      <c r="F6" s="651" t="n">
        <v>5.7</v>
      </c>
      <c r="G6" s="651" t="n">
        <v>7.8</v>
      </c>
      <c r="H6" s="651" t="n">
        <v>8</v>
      </c>
      <c r="I6" s="651" t="n">
        <v>6</v>
      </c>
      <c r="J6" s="651" t="n">
        <v>7</v>
      </c>
      <c r="K6" s="652" t="n">
        <f aca="false">(D6*2+E6+F6+G6+H6*2+I6+J6)/9</f>
        <v>6.94444444444445</v>
      </c>
      <c r="L6" s="653" t="str">
        <f aca="false">IF(AND(COUNTIF(C6:J6,"&gt;=8,0")&gt;5,MIN(D6:J6)&gt;=6.5),"GIỎI",IF(AND(COUNTIF(C6:J6,"&gt;=6,5")&gt;5,MIN(D6:J6)&gt;=5),"KHÁ",IF(AND(COUNTIF(C6:J6,"&gt;=5,0")&gt;5,MIN(D6:J6)&gt;=3.5),"TB","YẾU")))</f>
        <v>YẾU</v>
      </c>
      <c r="M6" s="653" t="str">
        <f aca="false">IF(L6="GIỎI","15 Quyển tập",IF(L6="KHÁ","5 Quyển tập",""))</f>
        <v/>
      </c>
    </row>
    <row r="7" customFormat="false" ht="15.75" hidden="false" customHeight="false" outlineLevel="0" collapsed="false">
      <c r="A7" s="649" t="n">
        <v>7</v>
      </c>
      <c r="B7" s="649" t="s">
        <v>1364</v>
      </c>
      <c r="C7" s="650" t="n">
        <v>33090</v>
      </c>
      <c r="D7" s="651" t="n">
        <v>7</v>
      </c>
      <c r="E7" s="651" t="n">
        <v>3.9</v>
      </c>
      <c r="F7" s="651" t="n">
        <v>7.5</v>
      </c>
      <c r="G7" s="651" t="n">
        <v>5.4</v>
      </c>
      <c r="H7" s="651" t="n">
        <v>7</v>
      </c>
      <c r="I7" s="651" t="n">
        <v>7</v>
      </c>
      <c r="J7" s="651" t="n">
        <v>9</v>
      </c>
      <c r="K7" s="652" t="n">
        <f aca="false">(D7*2+E7+F7+G7+H7*2+I7+J7)/9</f>
        <v>6.75555555555556</v>
      </c>
      <c r="L7" s="653" t="str">
        <f aca="false">IF(AND(COUNTIF(C7:J7,"&gt;=8,0")&gt;5,MIN(D7:J7)&gt;=6.5),"GIỎI",IF(AND(COUNTIF(C7:J7,"&gt;=6,5")&gt;5,MIN(D7:J7)&gt;=5),"KHÁ",IF(AND(COUNTIF(C7:J7,"&gt;=5,0")&gt;5,MIN(D7:J7)&gt;=3.5),"TB","YẾU")))</f>
        <v>YẾU</v>
      </c>
      <c r="M7" s="653" t="str">
        <f aca="false">IF(L7="GIỎI","15 Quyển tập",IF(L7="KHÁ","5 Quyển tập",""))</f>
        <v/>
      </c>
    </row>
    <row r="8" customFormat="false" ht="15.75" hidden="false" customHeight="false" outlineLevel="0" collapsed="false">
      <c r="A8" s="649" t="n">
        <v>8</v>
      </c>
      <c r="B8" s="649" t="s">
        <v>1365</v>
      </c>
      <c r="C8" s="650" t="n">
        <v>33457</v>
      </c>
      <c r="D8" s="651" t="n">
        <v>7.5</v>
      </c>
      <c r="E8" s="651" t="n">
        <v>5.7</v>
      </c>
      <c r="F8" s="651" t="n">
        <v>6.7</v>
      </c>
      <c r="G8" s="651" t="n">
        <v>6.7</v>
      </c>
      <c r="H8" s="651" t="n">
        <v>7</v>
      </c>
      <c r="I8" s="651" t="n">
        <v>9</v>
      </c>
      <c r="J8" s="651" t="n">
        <v>3</v>
      </c>
      <c r="K8" s="652" t="n">
        <f aca="false">(D8*2+E8+F8+G8+H8*2+I8+J8)/9</f>
        <v>6.67777777777778</v>
      </c>
      <c r="L8" s="653" t="str">
        <f aca="false">IF(AND(COUNTIF(C8:J8,"&gt;=8,0")&gt;5,MIN(D8:J8)&gt;=6.5),"GIỎI",IF(AND(COUNTIF(C8:J8,"&gt;=6,5")&gt;5,MIN(D8:J8)&gt;=5),"KHÁ",IF(AND(COUNTIF(C8:J8,"&gt;=5,0")&gt;5,MIN(D8:J8)&gt;=3.5),"TB","YẾU")))</f>
        <v>YẾU</v>
      </c>
      <c r="M8" s="653" t="str">
        <f aca="false">IF(L8="GIỎI","15 Quyển tập",IF(L8="KHÁ","5 Quyển tập",""))</f>
        <v/>
      </c>
    </row>
    <row r="9" customFormat="false" ht="15.75" hidden="false" customHeight="false" outlineLevel="0" collapsed="false">
      <c r="A9" s="649" t="n">
        <v>9</v>
      </c>
      <c r="B9" s="649" t="s">
        <v>1366</v>
      </c>
      <c r="C9" s="650" t="n">
        <v>33470</v>
      </c>
      <c r="D9" s="651" t="n">
        <v>8</v>
      </c>
      <c r="E9" s="651" t="n">
        <v>8.4</v>
      </c>
      <c r="F9" s="651" t="n">
        <v>7.6</v>
      </c>
      <c r="G9" s="651" t="n">
        <v>8.4</v>
      </c>
      <c r="H9" s="651" t="n">
        <v>3</v>
      </c>
      <c r="I9" s="651" t="n">
        <v>2</v>
      </c>
      <c r="J9" s="651" t="n">
        <v>8</v>
      </c>
      <c r="K9" s="652" t="n">
        <f aca="false">(D9*2+E9+F9+G9+H9*2+I9+J9)/9</f>
        <v>6.26666666666667</v>
      </c>
      <c r="L9" s="653" t="str">
        <f aca="false">IF(AND(COUNTIF(C9:J9,"&gt;=8,0")&gt;5,MIN(D9:J9)&gt;=6.5),"GIỎI",IF(AND(COUNTIF(C9:J9,"&gt;=6,5")&gt;5,MIN(D9:J9)&gt;=5),"KHÁ",IF(AND(COUNTIF(C9:J9,"&gt;=5,0")&gt;5,MIN(D9:J9)&gt;=3.5),"TB","YẾU")))</f>
        <v>YẾU</v>
      </c>
      <c r="M9" s="653" t="str">
        <f aca="false">IF(L9="GIỎI","15 Quyển tập",IF(L9="KHÁ","5 Quyển tập",""))</f>
        <v/>
      </c>
    </row>
    <row r="10" customFormat="false" ht="15.75" hidden="false" customHeight="false" outlineLevel="0" collapsed="false">
      <c r="A10" s="649" t="n">
        <v>10</v>
      </c>
      <c r="B10" s="649" t="s">
        <v>1367</v>
      </c>
      <c r="C10" s="650" t="n">
        <v>33841</v>
      </c>
      <c r="D10" s="651" t="n">
        <v>6</v>
      </c>
      <c r="E10" s="651" t="n">
        <v>3.6</v>
      </c>
      <c r="F10" s="651" t="n">
        <v>4.8</v>
      </c>
      <c r="G10" s="651" t="n">
        <v>3.6</v>
      </c>
      <c r="H10" s="651" t="n">
        <v>6</v>
      </c>
      <c r="I10" s="651" t="n">
        <v>7</v>
      </c>
      <c r="J10" s="651" t="n">
        <v>5</v>
      </c>
      <c r="K10" s="652" t="n">
        <f aca="false">(D10*2+E10+F10+G10+H10*2+I10+J10)/9</f>
        <v>5.33333333333333</v>
      </c>
      <c r="L10" s="653" t="str">
        <f aca="false">IF(AND(COUNTIF(C10:J10,"&gt;=8,0")&gt;5,MIN(D10:J10)&gt;=6.5),"GIỎI",IF(AND(COUNTIF(C10:J10,"&gt;=6,5")&gt;5,MIN(D10:J10)&gt;=5),"KHÁ",IF(AND(COUNTIF(C10:J10,"&gt;=5,0")&gt;5,MIN(D10:J10)&gt;=3.5),"TB","YẾU")))</f>
        <v>YẾU</v>
      </c>
      <c r="M10" s="653" t="str">
        <f aca="false">IF(L10="GIỎI","15 Quyển tập",IF(L10="KHÁ","5 Quyển tập",""))</f>
        <v/>
      </c>
    </row>
    <row r="11" customFormat="false" ht="15.75" hidden="false" customHeight="false" outlineLevel="0" collapsed="false">
      <c r="A11" s="649" t="n">
        <v>2</v>
      </c>
      <c r="B11" s="649" t="s">
        <v>1368</v>
      </c>
      <c r="C11" s="650" t="n">
        <v>33416</v>
      </c>
      <c r="D11" s="651" t="n">
        <v>2</v>
      </c>
      <c r="E11" s="651"/>
      <c r="F11" s="651" t="n">
        <v>8.4</v>
      </c>
      <c r="G11" s="651" t="n">
        <v>4.7</v>
      </c>
      <c r="H11" s="651" t="n">
        <v>5</v>
      </c>
      <c r="I11" s="651" t="n">
        <v>6</v>
      </c>
      <c r="J11" s="651" t="n">
        <v>4</v>
      </c>
      <c r="K11" s="652" t="n">
        <f aca="false">(D11*2+E11+F11+G11+H11*2+I11+J11)/9</f>
        <v>4.12222222222222</v>
      </c>
      <c r="L11" s="653" t="str">
        <f aca="false">IF(AND(COUNTIF(C11:J11,"&gt;=8,0")&gt;5,MIN(D11:J11)&gt;=6.5),"GIỎI",IF(AND(COUNTIF(C11:J11,"&gt;=6,5")&gt;5,MIN(D11:J11)&gt;=5),"KHÁ",IF(AND(COUNTIF(C11:J11,"&gt;=5,0")&gt;5,MIN(D11:J11)&gt;=3.5),"TB","YẾU")))</f>
        <v>YẾU</v>
      </c>
      <c r="M11" s="653" t="str">
        <f aca="false">IF(L11="GIỎI","15 Quyển tập",IF(L11="KHÁ","5 Quyển tập",""))</f>
        <v/>
      </c>
    </row>
    <row r="12" customFormat="false" ht="15.75" hidden="false" customHeight="false" outlineLevel="0" collapsed="false">
      <c r="A12" s="649" t="n">
        <v>1</v>
      </c>
      <c r="B12" s="649" t="s">
        <v>1369</v>
      </c>
      <c r="C12" s="650" t="n">
        <v>33046</v>
      </c>
      <c r="D12" s="651"/>
      <c r="E12" s="651" t="n">
        <v>4.8</v>
      </c>
      <c r="F12" s="651" t="n">
        <v>4.8</v>
      </c>
      <c r="G12" s="651" t="n">
        <v>7.4</v>
      </c>
      <c r="H12" s="651" t="n">
        <v>4</v>
      </c>
      <c r="I12" s="651" t="n">
        <v>4</v>
      </c>
      <c r="J12" s="651" t="n">
        <v>2</v>
      </c>
      <c r="K12" s="652" t="n">
        <f aca="false">(D12*2+E12+F12+G12+H12*2+I12+J12)/9</f>
        <v>3.44444444444444</v>
      </c>
      <c r="L12" s="653" t="str">
        <f aca="false">IF(AND(COUNTIF(C12:J12,"&gt;=8,0")&gt;5,MIN(D12:J12)&gt;=6.5),"GIỎI",IF(AND(COUNTIF(C12:J12,"&gt;=6,5")&gt;5,MIN(D12:J12)&gt;=5),"KHÁ",IF(AND(COUNTIF(C12:J12,"&gt;=5,0")&gt;5,MIN(D12:J12)&gt;=3.5),"TB","YẾU")))</f>
        <v>YẾU</v>
      </c>
      <c r="M12" s="653" t="str">
        <f aca="false">IF(L12="GIỎI","15 Quyển tập",IF(L12="KHÁ","5 Quyển tập",""))</f>
        <v/>
      </c>
    </row>
    <row r="15" customFormat="false" ht="15.75" hidden="false" customHeight="false" outlineLevel="0" collapsed="false">
      <c r="A15" s="107" t="s">
        <v>1370</v>
      </c>
      <c r="B15" s="107"/>
      <c r="C15" s="107"/>
      <c r="D15" s="107"/>
      <c r="E15" s="107"/>
      <c r="G15" s="107" t="s">
        <v>1371</v>
      </c>
      <c r="H15" s="107"/>
      <c r="I15" s="107"/>
      <c r="J15" s="107"/>
    </row>
    <row r="16" customFormat="false" ht="15.75" hidden="false" customHeight="true" outlineLevel="0" collapsed="false">
      <c r="A16" s="132" t="s">
        <v>1372</v>
      </c>
      <c r="B16" s="132"/>
      <c r="C16" s="132"/>
      <c r="D16" s="132"/>
      <c r="E16" s="132" t="s">
        <v>1373</v>
      </c>
      <c r="G16" s="133" t="s">
        <v>202</v>
      </c>
      <c r="H16" s="133" t="s">
        <v>201</v>
      </c>
      <c r="I16" s="133" t="s">
        <v>1374</v>
      </c>
      <c r="J16" s="133" t="s">
        <v>1375</v>
      </c>
    </row>
    <row r="17" customFormat="false" ht="28.5" hidden="false" customHeight="true" outlineLevel="0" collapsed="false">
      <c r="A17" s="654" t="s">
        <v>1376</v>
      </c>
      <c r="B17" s="654"/>
      <c r="C17" s="654"/>
      <c r="D17" s="654"/>
      <c r="E17" s="655" t="s">
        <v>202</v>
      </c>
      <c r="G17" s="268" t="n">
        <f aca="false">COUNTIF($L$3:$L$12,G16)</f>
        <v>0</v>
      </c>
      <c r="H17" s="268" t="n">
        <f aca="false">COUNTIF($L$3:$L$12,H16)</f>
        <v>0</v>
      </c>
      <c r="I17" s="268" t="n">
        <f aca="false">COUNTIF($L$3:$L$12,I16)</f>
        <v>0</v>
      </c>
      <c r="J17" s="268" t="n">
        <f aca="false">COUNTIF($L$3:$L$12,J16)</f>
        <v>10</v>
      </c>
    </row>
    <row r="18" customFormat="false" ht="30" hidden="false" customHeight="true" outlineLevel="0" collapsed="false">
      <c r="A18" s="654" t="s">
        <v>1377</v>
      </c>
      <c r="B18" s="654"/>
      <c r="C18" s="654"/>
      <c r="D18" s="654"/>
      <c r="E18" s="655" t="s">
        <v>201</v>
      </c>
    </row>
    <row r="19" customFormat="false" ht="33" hidden="false" customHeight="true" outlineLevel="0" collapsed="false">
      <c r="A19" s="654" t="s">
        <v>1378</v>
      </c>
      <c r="B19" s="654"/>
      <c r="C19" s="654"/>
      <c r="D19" s="654"/>
      <c r="E19" s="655" t="s">
        <v>1374</v>
      </c>
    </row>
    <row r="20" customFormat="false" ht="15.75" hidden="false" customHeight="true" outlineLevel="0" collapsed="false">
      <c r="A20" s="656" t="s">
        <v>1379</v>
      </c>
      <c r="B20" s="656"/>
      <c r="C20" s="656"/>
      <c r="D20" s="656"/>
      <c r="E20" s="655" t="s">
        <v>1375</v>
      </c>
    </row>
    <row r="21" customFormat="false" ht="15.75" hidden="false" customHeight="false" outlineLevel="0" collapsed="false">
      <c r="A21" s="657"/>
      <c r="B21" s="657"/>
      <c r="C21" s="657"/>
      <c r="D21" s="657"/>
      <c r="E21" s="90"/>
      <c r="F21" s="489"/>
    </row>
    <row r="22" customFormat="false" ht="15.75" hidden="false" customHeight="false" outlineLevel="0" collapsed="false">
      <c r="A22" s="657"/>
      <c r="B22" s="657"/>
      <c r="C22" s="657"/>
      <c r="D22" s="657"/>
      <c r="E22" s="90"/>
      <c r="F22" s="489"/>
    </row>
    <row r="24" customFormat="false" ht="15.75" hidden="false" customHeight="false" outlineLevel="0" collapsed="false">
      <c r="B24" s="658" t="s">
        <v>557</v>
      </c>
    </row>
    <row r="25" customFormat="false" ht="15.75" hidden="false" customHeight="false" outlineLevel="0" collapsed="false">
      <c r="B25" s="659" t="b">
        <f aca="false">OR(L3="GIỎI",L3="KHÁ")</f>
        <v>0</v>
      </c>
    </row>
    <row r="27" customFormat="false" ht="31.5" hidden="false" customHeight="false" outlineLevel="0" collapsed="false">
      <c r="A27" s="133" t="s">
        <v>1354</v>
      </c>
      <c r="B27" s="133" t="s">
        <v>1355</v>
      </c>
      <c r="C27" s="133" t="s">
        <v>1356</v>
      </c>
      <c r="D27" s="133" t="s">
        <v>429</v>
      </c>
      <c r="E27" s="133" t="s">
        <v>347</v>
      </c>
      <c r="F27" s="133" t="s">
        <v>348</v>
      </c>
      <c r="G27" s="133" t="s">
        <v>1255</v>
      </c>
      <c r="H27" s="133" t="s">
        <v>1357</v>
      </c>
      <c r="I27" s="133" t="s">
        <v>1256</v>
      </c>
      <c r="J27" s="133" t="s">
        <v>1257</v>
      </c>
      <c r="K27" s="133" t="s">
        <v>187</v>
      </c>
      <c r="L27" s="132" t="s">
        <v>1358</v>
      </c>
      <c r="M27" s="132" t="s">
        <v>1359</v>
      </c>
    </row>
    <row r="28" customFormat="false" ht="15.75" hidden="false" customHeight="false" outlineLevel="0" collapsed="false">
      <c r="A28" s="649" t="n">
        <v>3</v>
      </c>
      <c r="B28" s="649" t="s">
        <v>1360</v>
      </c>
      <c r="C28" s="650" t="n">
        <v>33430</v>
      </c>
      <c r="D28" s="651" t="n">
        <v>8.3</v>
      </c>
      <c r="E28" s="651" t="n">
        <v>7.6</v>
      </c>
      <c r="F28" s="651" t="n">
        <v>9.2</v>
      </c>
      <c r="G28" s="651" t="n">
        <v>8.3</v>
      </c>
      <c r="H28" s="651" t="n">
        <v>8</v>
      </c>
      <c r="I28" s="651" t="n">
        <v>8</v>
      </c>
      <c r="J28" s="651" t="n">
        <v>8</v>
      </c>
      <c r="K28" s="652" t="n">
        <v>8.18888888888889</v>
      </c>
      <c r="L28" s="653" t="s">
        <v>1380</v>
      </c>
      <c r="M28" s="653" t="s">
        <v>1381</v>
      </c>
    </row>
    <row r="29" customFormat="false" ht="15.75" hidden="false" customHeight="false" outlineLevel="0" collapsed="false">
      <c r="A29" s="649" t="n">
        <v>5</v>
      </c>
      <c r="B29" s="649" t="s">
        <v>1362</v>
      </c>
      <c r="C29" s="650" t="n">
        <v>33817</v>
      </c>
      <c r="D29" s="651" t="n">
        <v>6.5</v>
      </c>
      <c r="E29" s="651" t="n">
        <v>9.1</v>
      </c>
      <c r="F29" s="651" t="n">
        <v>6.7</v>
      </c>
      <c r="G29" s="651" t="n">
        <v>8.9</v>
      </c>
      <c r="H29" s="651" t="n">
        <v>6</v>
      </c>
      <c r="I29" s="651" t="n">
        <v>7</v>
      </c>
      <c r="J29" s="651" t="n">
        <v>7</v>
      </c>
      <c r="K29" s="652" t="n">
        <v>7.07777777777778</v>
      </c>
      <c r="L29" s="653" t="s">
        <v>1382</v>
      </c>
      <c r="M29" s="653" t="s">
        <v>1383</v>
      </c>
    </row>
    <row r="30" customFormat="false" ht="16.5" hidden="false" customHeight="false" outlineLevel="0" collapsed="false">
      <c r="A30" s="660" t="s">
        <v>1384</v>
      </c>
      <c r="B30" s="661"/>
      <c r="C30" s="661"/>
      <c r="D30" s="661"/>
      <c r="E30" s="661"/>
      <c r="F30" s="661"/>
      <c r="G30" s="661"/>
      <c r="H30" s="661"/>
      <c r="I30" s="661"/>
      <c r="J30" s="661"/>
      <c r="K30" s="661"/>
      <c r="L30" s="661"/>
      <c r="M30" s="661"/>
      <c r="N30" s="661"/>
      <c r="O30" s="661"/>
      <c r="P30" s="661"/>
      <c r="Q30" s="661"/>
      <c r="R30" s="0"/>
    </row>
    <row r="31" customFormat="false" ht="16.5" hidden="false" customHeight="false" outlineLevel="0" collapsed="false">
      <c r="A31" s="662" t="s">
        <v>1385</v>
      </c>
      <c r="B31" s="661"/>
      <c r="C31" s="661"/>
      <c r="D31" s="661"/>
      <c r="E31" s="661"/>
      <c r="F31" s="661"/>
      <c r="G31" s="661"/>
      <c r="H31" s="661"/>
      <c r="I31" s="661"/>
      <c r="J31" s="661"/>
      <c r="K31" s="661"/>
      <c r="L31" s="661"/>
      <c r="M31" s="661"/>
      <c r="N31" s="661"/>
      <c r="O31" s="661"/>
      <c r="P31" s="661"/>
      <c r="Q31" s="661"/>
      <c r="R31" s="0"/>
    </row>
    <row r="32" customFormat="false" ht="16.5" hidden="false" customHeight="false" outlineLevel="0" collapsed="false">
      <c r="A32" s="662" t="s">
        <v>1386</v>
      </c>
      <c r="B32" s="661"/>
      <c r="C32" s="661"/>
      <c r="D32" s="661"/>
      <c r="E32" s="661"/>
      <c r="F32" s="661"/>
      <c r="G32" s="661"/>
      <c r="H32" s="661"/>
      <c r="I32" s="661"/>
      <c r="J32" s="661"/>
      <c r="K32" s="661"/>
      <c r="L32" s="661"/>
      <c r="M32" s="661"/>
      <c r="N32" s="661"/>
      <c r="O32" s="661"/>
      <c r="P32" s="661"/>
      <c r="Q32" s="661"/>
      <c r="R32" s="0"/>
    </row>
    <row r="33" customFormat="false" ht="16.5" hidden="false" customHeight="false" outlineLevel="0" collapsed="false">
      <c r="A33" s="662" t="s">
        <v>1387</v>
      </c>
      <c r="B33" s="661"/>
      <c r="C33" s="661"/>
      <c r="D33" s="661"/>
      <c r="E33" s="661"/>
      <c r="F33" s="661"/>
      <c r="G33" s="661"/>
      <c r="H33" s="661"/>
      <c r="I33" s="661"/>
      <c r="J33" s="661"/>
      <c r="K33" s="661"/>
      <c r="L33" s="661"/>
      <c r="M33" s="661"/>
      <c r="N33" s="661"/>
      <c r="O33" s="661"/>
      <c r="P33" s="661"/>
      <c r="Q33" s="661"/>
      <c r="R33" s="0"/>
    </row>
    <row r="34" customFormat="false" ht="16.5" hidden="false" customHeight="false" outlineLevel="0" collapsed="false">
      <c r="A34" s="662" t="s">
        <v>1388</v>
      </c>
      <c r="B34" s="661"/>
      <c r="C34" s="661"/>
      <c r="D34" s="661"/>
      <c r="E34" s="661"/>
      <c r="F34" s="661"/>
      <c r="G34" s="661"/>
      <c r="H34" s="661"/>
      <c r="I34" s="661"/>
      <c r="J34" s="661"/>
      <c r="K34" s="661"/>
      <c r="L34" s="661"/>
      <c r="M34" s="661"/>
      <c r="N34" s="661"/>
      <c r="O34" s="661"/>
      <c r="P34" s="661"/>
      <c r="Q34" s="661"/>
      <c r="R34" s="0"/>
    </row>
    <row r="35" customFormat="false" ht="16.5" hidden="false" customHeight="false" outlineLevel="0" collapsed="false">
      <c r="A35" s="662" t="s">
        <v>1389</v>
      </c>
      <c r="B35" s="661"/>
      <c r="C35" s="661"/>
      <c r="D35" s="661"/>
      <c r="E35" s="661"/>
      <c r="F35" s="661"/>
      <c r="G35" s="661"/>
      <c r="H35" s="661"/>
      <c r="I35" s="661"/>
      <c r="J35" s="661"/>
      <c r="K35" s="661"/>
      <c r="L35" s="661"/>
      <c r="M35" s="661"/>
      <c r="N35" s="661"/>
      <c r="O35" s="661"/>
      <c r="P35" s="661"/>
      <c r="Q35" s="661"/>
      <c r="R35" s="0"/>
    </row>
    <row r="36" customFormat="false" ht="16.5" hidden="false" customHeight="false" outlineLevel="0" collapsed="false">
      <c r="A36" s="662" t="s">
        <v>1390</v>
      </c>
      <c r="B36" s="661"/>
      <c r="C36" s="661"/>
      <c r="D36" s="661"/>
      <c r="E36" s="661"/>
      <c r="F36" s="661"/>
      <c r="G36" s="661"/>
      <c r="H36" s="661"/>
      <c r="I36" s="661"/>
      <c r="J36" s="661"/>
      <c r="K36" s="661"/>
      <c r="L36" s="661"/>
      <c r="M36" s="661"/>
      <c r="N36" s="661"/>
      <c r="O36" s="661"/>
      <c r="P36" s="661"/>
      <c r="Q36" s="661"/>
      <c r="R36" s="0"/>
    </row>
    <row r="37" customFormat="false" ht="16.5" hidden="false" customHeight="false" outlineLevel="0" collapsed="false">
      <c r="A37" s="662" t="s">
        <v>1391</v>
      </c>
      <c r="B37" s="661"/>
      <c r="C37" s="661"/>
      <c r="D37" s="661"/>
      <c r="E37" s="661"/>
      <c r="F37" s="661"/>
      <c r="G37" s="661"/>
      <c r="H37" s="661"/>
      <c r="I37" s="661"/>
      <c r="J37" s="661"/>
      <c r="K37" s="661"/>
      <c r="L37" s="661"/>
      <c r="M37" s="661"/>
      <c r="N37" s="661"/>
      <c r="O37" s="661"/>
      <c r="P37" s="661"/>
      <c r="Q37" s="661"/>
      <c r="R37" s="0"/>
    </row>
    <row r="38" customFormat="false" ht="16.5" hidden="false" customHeight="false" outlineLevel="0" collapsed="false">
      <c r="A38" s="662" t="s">
        <v>1392</v>
      </c>
      <c r="B38" s="661"/>
      <c r="C38" s="661"/>
      <c r="D38" s="661"/>
      <c r="E38" s="661"/>
      <c r="F38" s="661"/>
      <c r="G38" s="661"/>
      <c r="H38" s="661"/>
      <c r="I38" s="661"/>
      <c r="J38" s="661"/>
      <c r="K38" s="661"/>
      <c r="L38" s="661"/>
      <c r="M38" s="661"/>
      <c r="N38" s="661"/>
      <c r="O38" s="661"/>
      <c r="P38" s="661"/>
      <c r="Q38" s="661"/>
      <c r="R38" s="0"/>
    </row>
  </sheetData>
  <mergeCells count="8">
    <mergeCell ref="A1:M1"/>
    <mergeCell ref="A15:E15"/>
    <mergeCell ref="G15:J15"/>
    <mergeCell ref="A16:D16"/>
    <mergeCell ref="A17:D17"/>
    <mergeCell ref="A18:D18"/>
    <mergeCell ref="A19:D19"/>
    <mergeCell ref="A20:D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5.75" zeroHeight="false" outlineLevelRow="0" outlineLevelCol="0"/>
  <cols>
    <col collapsed="false" customWidth="true" hidden="false" outlineLevel="0" max="1" min="1" style="41" width="3.99"/>
    <col collapsed="false" customWidth="true" hidden="false" outlineLevel="0" max="2" min="2" style="41" width="13.14"/>
    <col collapsed="false" customWidth="true" hidden="false" outlineLevel="0" max="3" min="3" style="41" width="7.42"/>
    <col collapsed="false" customWidth="true" hidden="false" outlineLevel="0" max="4" min="4" style="41" width="7.99"/>
    <col collapsed="false" customWidth="true" hidden="false" outlineLevel="0" max="5" min="5" style="41" width="9.85"/>
    <col collapsed="false" customWidth="true" hidden="false" outlineLevel="0" max="6" min="6" style="41" width="8.14"/>
    <col collapsed="false" customWidth="true" hidden="false" outlineLevel="0" max="7" min="7" style="41" width="9.56"/>
    <col collapsed="false" customWidth="true" hidden="false" outlineLevel="0" max="8" min="8" style="41" width="9.85"/>
    <col collapsed="false" customWidth="true" hidden="false" outlineLevel="0" max="9" min="9" style="41" width="9.41"/>
    <col collapsed="false" customWidth="true" hidden="false" outlineLevel="0" max="10" min="10" style="41" width="10.41"/>
    <col collapsed="false" customWidth="false" hidden="false" outlineLevel="0" max="257" min="11" style="41" width="9.14"/>
  </cols>
  <sheetData>
    <row r="1" customFormat="false" ht="15.75" hidden="false" customHeight="false" outlineLevel="0" collapsed="false">
      <c r="A1" s="43" t="s">
        <v>91</v>
      </c>
      <c r="B1" s="44"/>
      <c r="C1" s="44"/>
      <c r="D1" s="44"/>
      <c r="E1" s="44"/>
      <c r="F1" s="44"/>
      <c r="G1" s="44"/>
      <c r="H1" s="3" t="s">
        <v>1</v>
      </c>
      <c r="I1" s="1"/>
      <c r="J1" s="44"/>
      <c r="K1" s="45"/>
      <c r="L1" s="45"/>
      <c r="M1" s="45"/>
    </row>
    <row r="2" customFormat="false" ht="15.75" hidden="false" customHeight="false" outlineLevel="0" collapsed="false">
      <c r="A2" s="41" t="s">
        <v>62</v>
      </c>
    </row>
    <row r="3" customFormat="false" ht="15.75" hidden="false" customHeight="false" outlineLevel="0" collapsed="false">
      <c r="A3" s="63" t="s">
        <v>92</v>
      </c>
      <c r="B3" s="63"/>
      <c r="C3" s="63"/>
      <c r="D3" s="63"/>
      <c r="E3" s="63"/>
      <c r="F3" s="63"/>
      <c r="G3" s="63"/>
      <c r="H3" s="63"/>
      <c r="I3" s="64" t="s">
        <v>93</v>
      </c>
      <c r="J3" s="65" t="n">
        <f aca="true">MONTH(TODAY())</f>
        <v>7</v>
      </c>
    </row>
    <row r="4" customFormat="false" ht="63" hidden="false" customHeight="false" outlineLevel="0" collapsed="false">
      <c r="A4" s="66" t="s">
        <v>65</v>
      </c>
      <c r="B4" s="67" t="s">
        <v>94</v>
      </c>
      <c r="C4" s="68" t="s">
        <v>95</v>
      </c>
      <c r="D4" s="68" t="s">
        <v>96</v>
      </c>
      <c r="E4" s="68" t="s">
        <v>97</v>
      </c>
      <c r="F4" s="68" t="s">
        <v>98</v>
      </c>
      <c r="G4" s="68" t="s">
        <v>99</v>
      </c>
      <c r="H4" s="68" t="s">
        <v>100</v>
      </c>
      <c r="I4" s="68" t="s">
        <v>101</v>
      </c>
      <c r="J4" s="68" t="s">
        <v>102</v>
      </c>
    </row>
    <row r="5" customFormat="false" ht="15.75" hidden="false" customHeight="false" outlineLevel="0" collapsed="false">
      <c r="A5" s="69" t="n">
        <v>1</v>
      </c>
      <c r="B5" s="70" t="s">
        <v>103</v>
      </c>
      <c r="C5" s="71" t="s">
        <v>104</v>
      </c>
      <c r="D5" s="71" t="s">
        <v>105</v>
      </c>
      <c r="E5" s="72" t="n">
        <v>1000</v>
      </c>
      <c r="F5" s="72" t="n">
        <v>24</v>
      </c>
      <c r="G5" s="73" t="n">
        <f aca="false">IF(D5="GĐ",500,IF(D5="PGĐ",400,IF(D5="TP",300,IF(D5="KT",250,100))))</f>
        <v>100</v>
      </c>
      <c r="H5" s="73" t="n">
        <f aca="false">E5*F5</f>
        <v>24000</v>
      </c>
      <c r="I5" s="73" t="n">
        <f aca="false">ROUND(IF((G5+H5)*2/3&lt;25000,(G5+H5)*2/3,25000),-3)</f>
        <v>16000</v>
      </c>
      <c r="J5" s="73" t="n">
        <f aca="false">G5+H5-I5</f>
        <v>8100</v>
      </c>
    </row>
    <row r="6" customFormat="false" ht="15.75" hidden="false" customHeight="false" outlineLevel="0" collapsed="false">
      <c r="A6" s="69" t="n">
        <v>2</v>
      </c>
      <c r="B6" s="70" t="s">
        <v>106</v>
      </c>
      <c r="C6" s="70" t="s">
        <v>107</v>
      </c>
      <c r="D6" s="70" t="s">
        <v>108</v>
      </c>
      <c r="E6" s="74" t="n">
        <v>1000</v>
      </c>
      <c r="F6" s="74" t="n">
        <v>30</v>
      </c>
      <c r="G6" s="75" t="n">
        <f aca="false">IF(D6="GĐ",500,IF(D6="PGĐ",400,IF(D6="TP",300,IF(D6="KT",250,100))))</f>
        <v>100</v>
      </c>
      <c r="H6" s="75" t="n">
        <f aca="false">E6*F6</f>
        <v>30000</v>
      </c>
      <c r="I6" s="75" t="n">
        <f aca="false">ROUND(IF((G6+H6)*2/3&lt;25000,(G6+H6)*2/3,25000),-3)</f>
        <v>20000</v>
      </c>
      <c r="J6" s="75" t="n">
        <f aca="false">G6+H6-I6</f>
        <v>10100</v>
      </c>
    </row>
    <row r="7" customFormat="false" ht="15.75" hidden="false" customHeight="false" outlineLevel="0" collapsed="false">
      <c r="A7" s="69" t="n">
        <v>3</v>
      </c>
      <c r="B7" s="70" t="s">
        <v>109</v>
      </c>
      <c r="C7" s="70" t="s">
        <v>110</v>
      </c>
      <c r="D7" s="70" t="s">
        <v>111</v>
      </c>
      <c r="E7" s="74" t="n">
        <v>3000</v>
      </c>
      <c r="F7" s="74" t="n">
        <v>25</v>
      </c>
      <c r="G7" s="75" t="n">
        <f aca="false">IF(D7="GĐ",500,IF(D7="PGĐ",400,IF(D7="TP",300,IF(D7="KT",250,100))))</f>
        <v>300</v>
      </c>
      <c r="H7" s="75" t="n">
        <f aca="false">E7*F7</f>
        <v>75000</v>
      </c>
      <c r="I7" s="75" t="n">
        <f aca="false">ROUND(IF((G7+H7)*2/3&lt;25000,(G7+H7)*2/3,25000),-3)</f>
        <v>25000</v>
      </c>
      <c r="J7" s="75" t="n">
        <f aca="false">G7+H7-I7</f>
        <v>50300</v>
      </c>
    </row>
    <row r="8" customFormat="false" ht="15.75" hidden="false" customHeight="false" outlineLevel="0" collapsed="false">
      <c r="A8" s="69" t="n">
        <v>4</v>
      </c>
      <c r="B8" s="70" t="s">
        <v>112</v>
      </c>
      <c r="C8" s="70" t="s">
        <v>113</v>
      </c>
      <c r="D8" s="70" t="s">
        <v>114</v>
      </c>
      <c r="E8" s="74" t="n">
        <v>5000</v>
      </c>
      <c r="F8" s="74" t="n">
        <v>28</v>
      </c>
      <c r="G8" s="75" t="n">
        <f aca="false">IF(D8="GĐ",500,IF(D8="PGĐ",400,IF(D8="TP",300,IF(D8="KT",250,100))))</f>
        <v>500</v>
      </c>
      <c r="H8" s="75" t="n">
        <f aca="false">E8*F8</f>
        <v>140000</v>
      </c>
      <c r="I8" s="75" t="n">
        <f aca="false">ROUND(IF((G8+H8)*2/3&lt;25000,(G8+H8)*2/3,25000),-3)</f>
        <v>25000</v>
      </c>
      <c r="J8" s="75" t="n">
        <f aca="false">G8+H8-I8</f>
        <v>115500</v>
      </c>
    </row>
    <row r="9" customFormat="false" ht="15.75" hidden="false" customHeight="false" outlineLevel="0" collapsed="false">
      <c r="A9" s="69" t="n">
        <v>5</v>
      </c>
      <c r="B9" s="70" t="s">
        <v>115</v>
      </c>
      <c r="C9" s="70" t="s">
        <v>116</v>
      </c>
      <c r="D9" s="70" t="s">
        <v>117</v>
      </c>
      <c r="E9" s="74" t="n">
        <v>4000</v>
      </c>
      <c r="F9" s="74" t="n">
        <v>26</v>
      </c>
      <c r="G9" s="75" t="n">
        <f aca="false">IF(D9="GĐ",500,IF(D9="PGĐ",400,IF(D9="TP",300,IF(D9="KT",250,100))))</f>
        <v>400</v>
      </c>
      <c r="H9" s="75" t="n">
        <f aca="false">E9*F9</f>
        <v>104000</v>
      </c>
      <c r="I9" s="75" t="n">
        <f aca="false">ROUND(IF((G9+H9)*2/3&lt;25000,(G9+H9)*2/3,25000),-3)</f>
        <v>25000</v>
      </c>
      <c r="J9" s="75" t="n">
        <f aca="false">G9+H9-I9</f>
        <v>79400</v>
      </c>
    </row>
    <row r="10" customFormat="false" ht="15.75" hidden="false" customHeight="false" outlineLevel="0" collapsed="false">
      <c r="A10" s="69" t="n">
        <v>6</v>
      </c>
      <c r="B10" s="70" t="s">
        <v>118</v>
      </c>
      <c r="C10" s="70" t="s">
        <v>119</v>
      </c>
      <c r="D10" s="70" t="s">
        <v>111</v>
      </c>
      <c r="E10" s="74" t="n">
        <v>2000</v>
      </c>
      <c r="F10" s="74" t="n">
        <v>29</v>
      </c>
      <c r="G10" s="75" t="n">
        <f aca="false">IF(D10="GĐ",500,IF(D10="PGĐ",400,IF(D10="TP",300,IF(D10="KT",250,100))))</f>
        <v>300</v>
      </c>
      <c r="H10" s="75" t="n">
        <f aca="false">E10*F10</f>
        <v>58000</v>
      </c>
      <c r="I10" s="75" t="n">
        <f aca="false">ROUND(IF((G10+H10)*2/3&lt;25000,(G10+H10)*2/3,25000),-3)</f>
        <v>25000</v>
      </c>
      <c r="J10" s="75" t="n">
        <f aca="false">G10+H10-I10</f>
        <v>33300</v>
      </c>
    </row>
    <row r="11" customFormat="false" ht="15.75" hidden="false" customHeight="false" outlineLevel="0" collapsed="false">
      <c r="A11" s="69" t="n">
        <v>7</v>
      </c>
      <c r="B11" s="70" t="s">
        <v>120</v>
      </c>
      <c r="C11" s="70" t="s">
        <v>121</v>
      </c>
      <c r="D11" s="70" t="s">
        <v>122</v>
      </c>
      <c r="E11" s="74" t="n">
        <v>1000</v>
      </c>
      <c r="F11" s="74" t="n">
        <v>30</v>
      </c>
      <c r="G11" s="75" t="n">
        <f aca="false">IF(D11="GĐ",500,IF(D11="PGĐ",400,IF(D11="TP",300,IF(D11="KT",250,100))))</f>
        <v>250</v>
      </c>
      <c r="H11" s="75" t="n">
        <f aca="false">E11*F11</f>
        <v>30000</v>
      </c>
      <c r="I11" s="75" t="n">
        <f aca="false">ROUND(IF((G11+H11)*2/3&lt;25000,(G11+H11)*2/3,25000),-3)</f>
        <v>20000</v>
      </c>
      <c r="J11" s="75" t="n">
        <f aca="false">G11+H11-I11</f>
        <v>10250</v>
      </c>
    </row>
    <row r="12" customFormat="false" ht="15.75" hidden="false" customHeight="false" outlineLevel="0" collapsed="false">
      <c r="A12" s="69" t="n">
        <v>8</v>
      </c>
      <c r="B12" s="70" t="s">
        <v>112</v>
      </c>
      <c r="C12" s="76" t="s">
        <v>123</v>
      </c>
      <c r="D12" s="74" t="s">
        <v>111</v>
      </c>
      <c r="E12" s="74" t="n">
        <v>3000</v>
      </c>
      <c r="F12" s="74" t="n">
        <v>30</v>
      </c>
      <c r="G12" s="75" t="n">
        <f aca="false">IF(D12="GĐ",500,IF(D12="PGĐ",400,IF(D12="TP",300,IF(D12="KT",250,100))))</f>
        <v>300</v>
      </c>
      <c r="H12" s="75" t="n">
        <f aca="false">E12*F12</f>
        <v>90000</v>
      </c>
      <c r="I12" s="75" t="n">
        <f aca="false">ROUND(IF((G12+H12)*2/3&lt;25000,(G12+H12)*2/3,25000),-3)</f>
        <v>25000</v>
      </c>
      <c r="J12" s="75" t="n">
        <f aca="false">G12+H12-I12</f>
        <v>65300</v>
      </c>
    </row>
    <row r="13" customFormat="false" ht="15.75" hidden="false" customHeight="false" outlineLevel="0" collapsed="false">
      <c r="A13" s="69" t="n">
        <v>9</v>
      </c>
      <c r="B13" s="70" t="s">
        <v>124</v>
      </c>
      <c r="C13" s="70" t="s">
        <v>125</v>
      </c>
      <c r="D13" s="70" t="s">
        <v>105</v>
      </c>
      <c r="E13" s="74" t="n">
        <v>1000</v>
      </c>
      <c r="F13" s="74" t="n">
        <v>26</v>
      </c>
      <c r="G13" s="75" t="n">
        <f aca="false">IF(D13="GĐ",500,IF(D13="PGĐ",400,IF(D13="TP",300,IF(D13="KT",250,100))))</f>
        <v>100</v>
      </c>
      <c r="H13" s="75" t="n">
        <f aca="false">E13*F13</f>
        <v>26000</v>
      </c>
      <c r="I13" s="75" t="n">
        <f aca="false">ROUND(IF((G13+H13)*2/3&lt;25000,(G13+H13)*2/3,25000),-3)</f>
        <v>17000</v>
      </c>
      <c r="J13" s="75" t="n">
        <f aca="false">G13+H13-I13</f>
        <v>9100</v>
      </c>
    </row>
    <row r="14" customFormat="false" ht="15.75" hidden="false" customHeight="false" outlineLevel="0" collapsed="false">
      <c r="A14" s="77"/>
      <c r="D14" s="78" t="s">
        <v>80</v>
      </c>
      <c r="E14" s="78"/>
      <c r="F14" s="78"/>
      <c r="G14" s="79" t="n">
        <f aca="false">SUM(G5:G13)</f>
        <v>2350</v>
      </c>
      <c r="H14" s="79" t="n">
        <f aca="false">SUM(H5:H13)</f>
        <v>577000</v>
      </c>
      <c r="I14" s="79" t="n">
        <f aca="false">SUM(I5:I13)</f>
        <v>198000</v>
      </c>
      <c r="J14" s="79" t="n">
        <f aca="false">SUM(J5:J13)</f>
        <v>381350</v>
      </c>
      <c r="K14" s="80"/>
    </row>
    <row r="15" customFormat="false" ht="15.75" hidden="false" customHeight="false" outlineLevel="0" collapsed="false">
      <c r="A15" s="77"/>
      <c r="D15" s="78" t="s">
        <v>126</v>
      </c>
      <c r="E15" s="78"/>
      <c r="F15" s="78"/>
      <c r="G15" s="79" t="n">
        <f aca="false">AVERAGE(G5:G13)</f>
        <v>261.111111111111</v>
      </c>
      <c r="H15" s="79" t="n">
        <f aca="false">AVERAGE(H5:H13)</f>
        <v>64111.1111111111</v>
      </c>
      <c r="I15" s="79" t="n">
        <f aca="false">AVERAGE(I5:I13)</f>
        <v>22000</v>
      </c>
      <c r="J15" s="79" t="n">
        <f aca="false">AVERAGE(J5:J13)</f>
        <v>42372.2222222222</v>
      </c>
    </row>
    <row r="16" customFormat="false" ht="15.75" hidden="false" customHeight="false" outlineLevel="0" collapsed="false">
      <c r="A16" s="77"/>
      <c r="D16" s="78" t="s">
        <v>127</v>
      </c>
      <c r="E16" s="78"/>
      <c r="F16" s="78"/>
      <c r="G16" s="79" t="n">
        <f aca="false">MAX(G5:G13)</f>
        <v>500</v>
      </c>
      <c r="H16" s="79" t="n">
        <f aca="false">MAX(H5:H13)</f>
        <v>140000</v>
      </c>
      <c r="I16" s="79" t="n">
        <f aca="false">MAX(I5:I13)</f>
        <v>25000</v>
      </c>
      <c r="J16" s="79" t="n">
        <f aca="false">MAX(J5:J13)</f>
        <v>115500</v>
      </c>
    </row>
    <row r="17" customFormat="false" ht="15.75" hidden="false" customHeight="false" outlineLevel="0" collapsed="false">
      <c r="A17" s="77"/>
      <c r="D17" s="78" t="s">
        <v>128</v>
      </c>
      <c r="E17" s="78"/>
      <c r="F17" s="78"/>
      <c r="G17" s="79" t="n">
        <f aca="false">MIN(G5:G13)</f>
        <v>100</v>
      </c>
      <c r="H17" s="79" t="n">
        <f aca="false">MIN(H5:H13)</f>
        <v>24000</v>
      </c>
      <c r="I17" s="79" t="n">
        <f aca="false">MIN(I5:I13)</f>
        <v>16000</v>
      </c>
      <c r="J17" s="79" t="n">
        <f aca="false">MIN(J5:J13)</f>
        <v>8100</v>
      </c>
    </row>
    <row r="18" customFormat="false" ht="15.75" hidden="false" customHeight="false" outlineLevel="0" collapsed="false">
      <c r="A18" s="81" t="s">
        <v>81</v>
      </c>
      <c r="B18" s="82"/>
      <c r="C18" s="82"/>
      <c r="D18" s="82"/>
      <c r="E18" s="82"/>
      <c r="F18" s="82"/>
      <c r="G18" s="82"/>
      <c r="H18" s="82"/>
      <c r="I18" s="82"/>
      <c r="J18" s="83"/>
      <c r="K18" s="83"/>
      <c r="L18" s="83"/>
      <c r="M18" s="83"/>
      <c r="N18" s="83"/>
      <c r="O18" s="83"/>
      <c r="P18" s="83"/>
      <c r="Q18" s="83"/>
      <c r="R18" s="83"/>
      <c r="S18" s="83"/>
      <c r="T18" s="83"/>
      <c r="U18" s="83"/>
    </row>
    <row r="19" customFormat="false" ht="15.75" hidden="false" customHeight="false" outlineLevel="0" collapsed="false">
      <c r="A19" s="82" t="s">
        <v>82</v>
      </c>
      <c r="B19" s="82"/>
      <c r="C19" s="82"/>
      <c r="D19" s="82"/>
      <c r="E19" s="82"/>
      <c r="F19" s="82"/>
      <c r="G19" s="82"/>
      <c r="H19" s="82"/>
      <c r="I19" s="82"/>
      <c r="J19" s="83"/>
      <c r="K19" s="83"/>
      <c r="L19" s="83"/>
      <c r="M19" s="83"/>
      <c r="N19" s="83"/>
      <c r="O19" s="83"/>
      <c r="P19" s="83"/>
      <c r="Q19" s="83"/>
      <c r="R19" s="83"/>
      <c r="S19" s="83"/>
      <c r="T19" s="83"/>
      <c r="U19" s="83"/>
    </row>
    <row r="20" customFormat="false" ht="15.75" hidden="false" customHeight="true" outlineLevel="0" collapsed="false">
      <c r="A20" s="84" t="s">
        <v>129</v>
      </c>
      <c r="B20" s="82"/>
      <c r="C20" s="82"/>
      <c r="D20" s="82"/>
      <c r="E20" s="82"/>
      <c r="F20" s="82"/>
      <c r="G20" s="82"/>
      <c r="H20" s="82"/>
      <c r="I20" s="82"/>
      <c r="J20" s="83"/>
      <c r="K20" s="83"/>
      <c r="L20" s="83"/>
      <c r="M20" s="83"/>
      <c r="N20" s="83"/>
      <c r="O20" s="83"/>
      <c r="P20" s="83"/>
      <c r="Q20" s="83"/>
      <c r="R20" s="83"/>
      <c r="S20" s="83"/>
      <c r="T20" s="83"/>
      <c r="U20" s="83"/>
    </row>
    <row r="21" customFormat="false" ht="15.75" hidden="false" customHeight="false" outlineLevel="0" collapsed="false">
      <c r="A21" s="82" t="s">
        <v>130</v>
      </c>
      <c r="B21" s="82"/>
      <c r="C21" s="82"/>
      <c r="D21" s="82"/>
      <c r="E21" s="82"/>
      <c r="F21" s="82"/>
      <c r="G21" s="82"/>
      <c r="H21" s="82"/>
      <c r="I21" s="82"/>
      <c r="J21" s="83"/>
      <c r="K21" s="83"/>
      <c r="L21" s="83"/>
      <c r="M21" s="83"/>
      <c r="N21" s="83"/>
      <c r="O21" s="83"/>
      <c r="P21" s="83"/>
      <c r="Q21" s="83"/>
      <c r="R21" s="83"/>
      <c r="S21" s="83"/>
      <c r="T21" s="83"/>
      <c r="U21" s="83"/>
    </row>
    <row r="22" customFormat="false" ht="15.75" hidden="false" customHeight="true" outlineLevel="0" collapsed="false">
      <c r="A22" s="84" t="s">
        <v>131</v>
      </c>
      <c r="B22" s="82"/>
      <c r="C22" s="82"/>
      <c r="D22" s="82"/>
      <c r="E22" s="82"/>
      <c r="F22" s="82"/>
      <c r="G22" s="82"/>
      <c r="H22" s="82"/>
      <c r="I22" s="82"/>
      <c r="J22" s="83"/>
      <c r="K22" s="83"/>
      <c r="L22" s="83"/>
      <c r="M22" s="83"/>
      <c r="N22" s="83"/>
      <c r="O22" s="83"/>
      <c r="P22" s="83"/>
      <c r="Q22" s="83"/>
      <c r="R22" s="83"/>
      <c r="S22" s="83"/>
      <c r="T22" s="83"/>
      <c r="U22" s="83"/>
    </row>
    <row r="23" customFormat="false" ht="15.75" hidden="false" customHeight="false" outlineLevel="0" collapsed="false">
      <c r="A23" s="82" t="s">
        <v>132</v>
      </c>
      <c r="B23" s="82"/>
      <c r="C23" s="82"/>
      <c r="D23" s="82"/>
      <c r="E23" s="82"/>
      <c r="F23" s="82"/>
      <c r="G23" s="82"/>
      <c r="H23" s="82"/>
      <c r="I23" s="82"/>
      <c r="J23" s="83"/>
      <c r="K23" s="83"/>
      <c r="L23" s="83"/>
      <c r="M23" s="83"/>
      <c r="N23" s="83"/>
      <c r="O23" s="83"/>
      <c r="P23" s="83"/>
      <c r="Q23" s="83"/>
      <c r="R23" s="83"/>
      <c r="S23" s="83"/>
      <c r="T23" s="83"/>
      <c r="U23" s="83"/>
    </row>
    <row r="24" customFormat="false" ht="15.75" hidden="false" customHeight="false" outlineLevel="0" collapsed="false">
      <c r="A24" s="82" t="s">
        <v>133</v>
      </c>
      <c r="B24" s="82"/>
      <c r="C24" s="82"/>
      <c r="D24" s="82"/>
      <c r="E24" s="82"/>
      <c r="F24" s="82"/>
      <c r="G24" s="82"/>
      <c r="H24" s="82"/>
      <c r="I24" s="82"/>
      <c r="J24" s="83"/>
      <c r="K24" s="83"/>
      <c r="L24" s="83"/>
      <c r="M24" s="83"/>
      <c r="N24" s="83"/>
      <c r="O24" s="83"/>
      <c r="P24" s="83"/>
      <c r="Q24" s="83"/>
      <c r="R24" s="83"/>
      <c r="S24" s="83"/>
      <c r="T24" s="83"/>
      <c r="U24" s="83"/>
    </row>
    <row r="25" customFormat="false" ht="15.75" hidden="false" customHeight="false" outlineLevel="0" collapsed="false">
      <c r="A25" s="82" t="s">
        <v>134</v>
      </c>
      <c r="B25" s="82"/>
      <c r="C25" s="82"/>
      <c r="D25" s="82"/>
      <c r="E25" s="82"/>
      <c r="F25" s="82"/>
      <c r="G25" s="82"/>
      <c r="H25" s="82"/>
      <c r="I25" s="82"/>
      <c r="J25" s="83"/>
      <c r="K25" s="83"/>
      <c r="L25" s="83"/>
      <c r="M25" s="83"/>
      <c r="N25" s="83"/>
      <c r="O25" s="83"/>
      <c r="P25" s="83"/>
      <c r="Q25" s="83"/>
      <c r="R25" s="83"/>
      <c r="S25" s="83"/>
      <c r="T25" s="83"/>
      <c r="U25" s="83"/>
    </row>
  </sheetData>
  <mergeCells count="5">
    <mergeCell ref="A3:H3"/>
    <mergeCell ref="D14:F14"/>
    <mergeCell ref="D15:F15"/>
    <mergeCell ref="D16:F16"/>
    <mergeCell ref="D17:F17"/>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3671875" defaultRowHeight="15.75" zeroHeight="false" outlineLevelRow="2" outlineLevelCol="0"/>
  <cols>
    <col collapsed="false" customWidth="true" hidden="false" outlineLevel="0" max="1" min="1" style="41" width="11.42"/>
    <col collapsed="false" customWidth="true" hidden="false" outlineLevel="0" max="2" min="2" style="41" width="12.7"/>
    <col collapsed="false" customWidth="true" hidden="false" outlineLevel="0" max="3" min="3" style="663" width="13.14"/>
    <col collapsed="false" customWidth="true" hidden="false" outlineLevel="0" max="4" min="4" style="41" width="11.28"/>
    <col collapsed="false" customWidth="true" hidden="false" outlineLevel="0" max="5" min="5" style="41" width="9.99"/>
    <col collapsed="false" customWidth="true" hidden="false" outlineLevel="0" max="6" min="6" style="41" width="8.56"/>
    <col collapsed="false" customWidth="true" hidden="false" outlineLevel="0" max="7" min="7" style="41" width="11.85"/>
    <col collapsed="false" customWidth="true" hidden="false" outlineLevel="0" max="8" min="8" style="41" width="11.7"/>
    <col collapsed="false" customWidth="false" hidden="false" outlineLevel="0" max="9" min="9" style="41" width="9.14"/>
    <col collapsed="false" customWidth="true" hidden="false" outlineLevel="0" max="10" min="10" style="41" width="10.56"/>
    <col collapsed="false" customWidth="true" hidden="false" outlineLevel="0" max="11" min="11" style="41" width="12.99"/>
    <col collapsed="false" customWidth="true" hidden="false" outlineLevel="0" max="12" min="12" style="41" width="12.28"/>
    <col collapsed="false" customWidth="true" hidden="false" outlineLevel="0" max="13" min="13" style="41" width="10.85"/>
    <col collapsed="false" customWidth="false" hidden="false" outlineLevel="0" max="257" min="14" style="41" width="9.14"/>
  </cols>
  <sheetData>
    <row r="1" customFormat="false" ht="16.5" hidden="false" customHeight="false" outlineLevel="0" collapsed="false">
      <c r="A1" s="187" t="s">
        <v>1393</v>
      </c>
      <c r="B1" s="187"/>
      <c r="C1" s="187"/>
      <c r="D1" s="187"/>
      <c r="E1" s="187"/>
      <c r="F1" s="187"/>
      <c r="G1" s="187"/>
      <c r="H1" s="664"/>
      <c r="L1" s="3" t="s">
        <v>1</v>
      </c>
      <c r="M1" s="1"/>
    </row>
    <row r="2" customFormat="false" ht="17.25" hidden="false" customHeight="false" outlineLevel="0" collapsed="false">
      <c r="A2" s="665" t="s">
        <v>1394</v>
      </c>
      <c r="B2" s="666" t="s">
        <v>1395</v>
      </c>
      <c r="C2" s="666" t="s">
        <v>1281</v>
      </c>
      <c r="D2" s="666" t="s">
        <v>1280</v>
      </c>
      <c r="E2" s="666" t="s">
        <v>655</v>
      </c>
      <c r="F2" s="666" t="s">
        <v>169</v>
      </c>
      <c r="G2" s="667" t="s">
        <v>1033</v>
      </c>
      <c r="I2" s="46" t="s">
        <v>1396</v>
      </c>
      <c r="J2" s="46"/>
    </row>
    <row r="3" customFormat="false" ht="16.5" hidden="false" customHeight="false" outlineLevel="2" collapsed="false">
      <c r="A3" s="52" t="s">
        <v>1397</v>
      </c>
      <c r="B3" s="263" t="n">
        <v>1</v>
      </c>
      <c r="C3" s="53" t="n">
        <v>345</v>
      </c>
      <c r="D3" s="53" t="n">
        <v>235</v>
      </c>
      <c r="E3" s="668" t="n">
        <f aca="false">(C3*D3)</f>
        <v>81075</v>
      </c>
      <c r="F3" s="668" t="n">
        <f aca="false">E3*VLOOKUP(B3,$I$4:$J$7,2,0)</f>
        <v>6486</v>
      </c>
      <c r="G3" s="669" t="n">
        <f aca="false">ROUND((E3+F3),-2)</f>
        <v>87600</v>
      </c>
      <c r="I3" s="670" t="s">
        <v>1398</v>
      </c>
      <c r="J3" s="671" t="s">
        <v>1399</v>
      </c>
    </row>
    <row r="4" customFormat="false" ht="15.75" hidden="false" customHeight="false" outlineLevel="2" collapsed="false">
      <c r="A4" s="52" t="s">
        <v>1400</v>
      </c>
      <c r="B4" s="263" t="n">
        <v>1</v>
      </c>
      <c r="C4" s="53" t="n">
        <v>232</v>
      </c>
      <c r="D4" s="53" t="n">
        <v>165</v>
      </c>
      <c r="E4" s="668" t="n">
        <f aca="false">C4*D4</f>
        <v>38280</v>
      </c>
      <c r="F4" s="668" t="n">
        <f aca="false">E4*VLOOKUP(B4,$I$4:$J$7,2,0)</f>
        <v>3062.4</v>
      </c>
      <c r="G4" s="669" t="n">
        <f aca="false">ROUND((E4+F4),-2)</f>
        <v>41300</v>
      </c>
      <c r="I4" s="52" t="n">
        <v>1</v>
      </c>
      <c r="J4" s="672" t="n">
        <v>0.08</v>
      </c>
    </row>
    <row r="5" customFormat="false" ht="15.75" hidden="false" customHeight="false" outlineLevel="2" collapsed="false">
      <c r="A5" s="52" t="s">
        <v>1401</v>
      </c>
      <c r="B5" s="263" t="n">
        <v>1</v>
      </c>
      <c r="C5" s="53" t="n">
        <v>123</v>
      </c>
      <c r="D5" s="53" t="n">
        <v>112</v>
      </c>
      <c r="E5" s="668" t="n">
        <f aca="false">C5*D5</f>
        <v>13776</v>
      </c>
      <c r="F5" s="668" t="n">
        <f aca="false">E5*VLOOKUP(B5,$I$4:$J$7,2,0)</f>
        <v>1102.08</v>
      </c>
      <c r="G5" s="669" t="n">
        <f aca="false">ROUND((E5+F5),-2)</f>
        <v>14900</v>
      </c>
      <c r="I5" s="52" t="n">
        <v>2</v>
      </c>
      <c r="J5" s="672" t="n">
        <v>0.05</v>
      </c>
    </row>
    <row r="6" customFormat="false" ht="15.75" hidden="false" customHeight="false" outlineLevel="2" collapsed="false">
      <c r="A6" s="52" t="s">
        <v>1402</v>
      </c>
      <c r="B6" s="263" t="n">
        <v>1</v>
      </c>
      <c r="C6" s="53" t="n">
        <v>120</v>
      </c>
      <c r="D6" s="53" t="n">
        <v>196</v>
      </c>
      <c r="E6" s="668" t="n">
        <f aca="false">C6*D6</f>
        <v>23520</v>
      </c>
      <c r="F6" s="668" t="n">
        <f aca="false">E6*VLOOKUP(B6,$I$4:$J$7,2,0)</f>
        <v>1881.6</v>
      </c>
      <c r="G6" s="669" t="n">
        <f aca="false">ROUND((E6+F6),-2)</f>
        <v>25400</v>
      </c>
      <c r="I6" s="52" t="n">
        <v>3</v>
      </c>
      <c r="J6" s="672" t="n">
        <v>0.03</v>
      </c>
    </row>
    <row r="7" customFormat="false" ht="16.5" hidden="false" customHeight="false" outlineLevel="1" collapsed="false">
      <c r="A7" s="673"/>
      <c r="B7" s="267" t="s">
        <v>1403</v>
      </c>
      <c r="C7" s="674"/>
      <c r="D7" s="674"/>
      <c r="E7" s="675" t="n">
        <f aca="false">SUBTOTAL(9,E3:E6)</f>
        <v>156651</v>
      </c>
      <c r="F7" s="675" t="n">
        <f aca="false">SUBTOTAL(9,F3:F6)</f>
        <v>12532.08</v>
      </c>
      <c r="G7" s="676" t="n">
        <f aca="false">SUBTOTAL(9,G3:G6)</f>
        <v>169200</v>
      </c>
      <c r="I7" s="128" t="n">
        <v>4</v>
      </c>
      <c r="J7" s="677" t="n">
        <v>0.02</v>
      </c>
    </row>
    <row r="8" customFormat="false" ht="16.5" hidden="false" customHeight="false" outlineLevel="2" collapsed="false">
      <c r="A8" s="52" t="s">
        <v>1404</v>
      </c>
      <c r="B8" s="263" t="n">
        <v>2</v>
      </c>
      <c r="C8" s="53" t="n">
        <v>234</v>
      </c>
      <c r="D8" s="53" t="n">
        <v>118</v>
      </c>
      <c r="E8" s="668" t="n">
        <f aca="false">C8*D8</f>
        <v>27612</v>
      </c>
      <c r="F8" s="668" t="n">
        <f aca="false">E8*VLOOKUP(B8,$I$4:$J$7,2,0)</f>
        <v>1380.6</v>
      </c>
      <c r="G8" s="669" t="n">
        <f aca="false">ROUND((E8+F8),-2)</f>
        <v>29000</v>
      </c>
    </row>
    <row r="9" customFormat="false" ht="16.5" hidden="false" customHeight="false" outlineLevel="2" collapsed="false">
      <c r="A9" s="52" t="s">
        <v>1405</v>
      </c>
      <c r="B9" s="263" t="n">
        <v>2</v>
      </c>
      <c r="C9" s="53" t="n">
        <v>321</v>
      </c>
      <c r="D9" s="53" t="n">
        <v>229</v>
      </c>
      <c r="E9" s="668" t="n">
        <f aca="false">C9*D9</f>
        <v>73509</v>
      </c>
      <c r="F9" s="668" t="n">
        <f aca="false">E9*VLOOKUP(B9,$I$4:$J$7,2,0)</f>
        <v>3675.45</v>
      </c>
      <c r="G9" s="669" t="n">
        <f aca="false">ROUND((E9+F9),-2)</f>
        <v>77200</v>
      </c>
      <c r="I9" s="46" t="s">
        <v>1406</v>
      </c>
      <c r="J9" s="46"/>
      <c r="K9" s="46"/>
      <c r="L9" s="46"/>
    </row>
    <row r="10" customFormat="false" ht="16.5" hidden="false" customHeight="false" outlineLevel="2" collapsed="false">
      <c r="A10" s="52" t="s">
        <v>1407</v>
      </c>
      <c r="B10" s="263" t="n">
        <v>2</v>
      </c>
      <c r="C10" s="53" t="n">
        <v>232</v>
      </c>
      <c r="D10" s="53" t="n">
        <v>200</v>
      </c>
      <c r="E10" s="668" t="n">
        <f aca="false">C10*D10</f>
        <v>46400</v>
      </c>
      <c r="F10" s="668" t="n">
        <f aca="false">E10*VLOOKUP(B10,$I$4:$J$7,2,0)</f>
        <v>2320</v>
      </c>
      <c r="G10" s="669" t="n">
        <f aca="false">ROUND((E10+F10),-2)</f>
        <v>48700</v>
      </c>
      <c r="I10" s="670" t="s">
        <v>1395</v>
      </c>
      <c r="J10" s="678" t="s">
        <v>655</v>
      </c>
      <c r="K10" s="678" t="s">
        <v>169</v>
      </c>
      <c r="L10" s="671" t="s">
        <v>1033</v>
      </c>
    </row>
    <row r="11" customFormat="false" ht="15.75" hidden="false" customHeight="false" outlineLevel="1" collapsed="false">
      <c r="A11" s="673"/>
      <c r="B11" s="267" t="s">
        <v>1408</v>
      </c>
      <c r="C11" s="674"/>
      <c r="D11" s="674"/>
      <c r="E11" s="675" t="n">
        <f aca="false">SUBTOTAL(9,E8:E10)</f>
        <v>147521</v>
      </c>
      <c r="F11" s="675" t="n">
        <f aca="false">SUBTOTAL(9,F8:F10)</f>
        <v>7376.05</v>
      </c>
      <c r="G11" s="676" t="n">
        <f aca="false">SUBTOTAL(9,G8:G10)</f>
        <v>154900</v>
      </c>
      <c r="I11" s="52" t="n">
        <v>1</v>
      </c>
      <c r="J11" s="668" t="n">
        <f aca="false">SUMIF($B$3:$B$18,I11,$E$3:$E$18)</f>
        <v>156651</v>
      </c>
      <c r="K11" s="668" t="n">
        <f aca="false">SUMIF($B$3:$B$18,I11,$F$3:$F$18)</f>
        <v>12532.08</v>
      </c>
      <c r="L11" s="669" t="n">
        <f aca="false">SUMIF($B$3:$B$18,I11,$G$3:$G$18)</f>
        <v>169200</v>
      </c>
    </row>
    <row r="12" customFormat="false" ht="15.75" hidden="false" customHeight="false" outlineLevel="2" collapsed="false">
      <c r="A12" s="52" t="s">
        <v>1409</v>
      </c>
      <c r="B12" s="263" t="n">
        <v>3</v>
      </c>
      <c r="C12" s="53" t="n">
        <v>145</v>
      </c>
      <c r="D12" s="53" t="n">
        <v>220</v>
      </c>
      <c r="E12" s="668" t="n">
        <f aca="false">C12*D12</f>
        <v>31900</v>
      </c>
      <c r="F12" s="668" t="n">
        <f aca="false">E12*VLOOKUP(B12,$I$4:$J$7,2,0)</f>
        <v>957</v>
      </c>
      <c r="G12" s="669" t="n">
        <f aca="false">ROUND((E12+F12),-2)</f>
        <v>32900</v>
      </c>
      <c r="I12" s="52" t="n">
        <v>2</v>
      </c>
      <c r="J12" s="668" t="n">
        <f aca="false">SUMIF($B$3:$B$18,I12,$E$3:$E$18)</f>
        <v>147521</v>
      </c>
      <c r="K12" s="668" t="n">
        <f aca="false">SUMIF($B$3:$B$18,I12,$F$3:$F$18)</f>
        <v>7376.05</v>
      </c>
      <c r="L12" s="669" t="n">
        <f aca="false">SUMIF($B$3:$B$18,I12,$G$3:$G$18)</f>
        <v>154900</v>
      </c>
    </row>
    <row r="13" customFormat="false" ht="15.75" hidden="false" customHeight="false" outlineLevel="2" collapsed="false">
      <c r="A13" s="52" t="s">
        <v>1410</v>
      </c>
      <c r="B13" s="263" t="n">
        <v>3</v>
      </c>
      <c r="C13" s="53" t="n">
        <v>244</v>
      </c>
      <c r="D13" s="53" t="n">
        <v>245</v>
      </c>
      <c r="E13" s="668" t="n">
        <f aca="false">C13*D13</f>
        <v>59780</v>
      </c>
      <c r="F13" s="668" t="n">
        <f aca="false">E13*VLOOKUP(B13,$I$4:$J$7,2,0)</f>
        <v>1793.4</v>
      </c>
      <c r="G13" s="669" t="n">
        <f aca="false">ROUND((E13+F13),-2)</f>
        <v>61600</v>
      </c>
      <c r="I13" s="52" t="n">
        <v>3</v>
      </c>
      <c r="J13" s="668" t="n">
        <f aca="false">SUMIF($B$3:$B$18,I13,$E$3:$E$18)</f>
        <v>91680</v>
      </c>
      <c r="K13" s="668" t="n">
        <f aca="false">SUMIF($B$3:$B$18,I13,$F$3:$F$18)</f>
        <v>2750.4</v>
      </c>
      <c r="L13" s="669" t="n">
        <f aca="false">SUMIF($B$3:$B$18,I13,$G$3:$G$18)</f>
        <v>94500</v>
      </c>
    </row>
    <row r="14" customFormat="false" ht="16.5" hidden="false" customHeight="false" outlineLevel="1" collapsed="false">
      <c r="A14" s="673"/>
      <c r="B14" s="267" t="s">
        <v>1411</v>
      </c>
      <c r="C14" s="674"/>
      <c r="D14" s="674"/>
      <c r="E14" s="675" t="n">
        <f aca="false">SUBTOTAL(9,E12:E13)</f>
        <v>91680</v>
      </c>
      <c r="F14" s="675" t="n">
        <f aca="false">SUBTOTAL(9,F12:F13)</f>
        <v>2750.4</v>
      </c>
      <c r="G14" s="676" t="n">
        <f aca="false">SUBTOTAL(9,G12:G13)</f>
        <v>94500</v>
      </c>
      <c r="I14" s="128" t="n">
        <v>4</v>
      </c>
      <c r="J14" s="679" t="n">
        <f aca="false">SUMIF($B$3:$B$18,I14,$E$3:$E$18)</f>
        <v>128578</v>
      </c>
      <c r="K14" s="679" t="n">
        <f aca="false">SUMIF($B$3:$B$18,I14,$F$3:$F$18)</f>
        <v>2571.56</v>
      </c>
      <c r="L14" s="680" t="n">
        <f aca="false">SUMIF($B$3:$B$18,I14,$G$3:$G$18)</f>
        <v>131200</v>
      </c>
    </row>
    <row r="15" customFormat="false" ht="16.5" hidden="false" customHeight="false" outlineLevel="2" collapsed="false">
      <c r="A15" s="52" t="s">
        <v>1412</v>
      </c>
      <c r="B15" s="263" t="n">
        <v>4</v>
      </c>
      <c r="C15" s="53" t="n">
        <v>250</v>
      </c>
      <c r="D15" s="681" t="n">
        <v>283</v>
      </c>
      <c r="E15" s="668" t="n">
        <f aca="false">C15*D15</f>
        <v>70750</v>
      </c>
      <c r="F15" s="668" t="n">
        <f aca="false">E15*VLOOKUP(B15,$I$4:$J$7,2,0)</f>
        <v>1415</v>
      </c>
      <c r="G15" s="669" t="n">
        <f aca="false">ROUND((E15+F15),-2)</f>
        <v>72200</v>
      </c>
    </row>
    <row r="16" customFormat="false" ht="15.75" hidden="false" customHeight="false" outlineLevel="2" collapsed="false">
      <c r="A16" s="52" t="s">
        <v>1413</v>
      </c>
      <c r="B16" s="263" t="n">
        <v>4</v>
      </c>
      <c r="C16" s="53" t="n">
        <v>244</v>
      </c>
      <c r="D16" s="681" t="n">
        <v>237</v>
      </c>
      <c r="E16" s="668" t="n">
        <f aca="false">C16*D16</f>
        <v>57828</v>
      </c>
      <c r="F16" s="668" t="n">
        <f aca="false">E16*VLOOKUP(B16,$I$4:$J$7,2,0)</f>
        <v>1156.56</v>
      </c>
      <c r="G16" s="669" t="n">
        <f aca="false">ROUND((E16+F16),-2)</f>
        <v>59000</v>
      </c>
    </row>
    <row r="17" customFormat="false" ht="15.75" hidden="false" customHeight="false" outlineLevel="1" collapsed="false">
      <c r="A17" s="673"/>
      <c r="B17" s="267" t="s">
        <v>1414</v>
      </c>
      <c r="C17" s="674"/>
      <c r="D17" s="674"/>
      <c r="E17" s="675" t="n">
        <f aca="false">SUBTOTAL(9,E15:E16)</f>
        <v>128578</v>
      </c>
      <c r="F17" s="675" t="n">
        <f aca="false">SUBTOTAL(9,F15:F16)</f>
        <v>2571.56</v>
      </c>
      <c r="G17" s="676" t="n">
        <f aca="false">SUBTOTAL(9,G15:G16)</f>
        <v>131200</v>
      </c>
      <c r="I17" s="285"/>
      <c r="J17" s="682"/>
      <c r="K17" s="682"/>
      <c r="L17" s="682"/>
    </row>
    <row r="18" customFormat="false" ht="16.5" hidden="false" customHeight="false" outlineLevel="0" collapsed="false">
      <c r="A18" s="683"/>
      <c r="B18" s="684" t="s">
        <v>1415</v>
      </c>
      <c r="C18" s="685"/>
      <c r="D18" s="685"/>
      <c r="E18" s="686" t="n">
        <f aca="false">SUBTOTAL(9,E3:E16)</f>
        <v>524430</v>
      </c>
      <c r="F18" s="686" t="n">
        <f aca="false">SUBTOTAL(9,F3:F16)</f>
        <v>25230.09</v>
      </c>
      <c r="G18" s="687" t="n">
        <f aca="false">SUBTOTAL(9,G3:G16)</f>
        <v>549800</v>
      </c>
      <c r="I18" s="285"/>
      <c r="J18" s="682"/>
      <c r="K18" s="682"/>
      <c r="L18" s="682"/>
    </row>
    <row r="19" customFormat="false" ht="16.5" hidden="false" customHeight="false" outlineLevel="0" collapsed="false">
      <c r="A19" s="688" t="s">
        <v>1416</v>
      </c>
      <c r="B19" s="689"/>
      <c r="C19" s="690"/>
      <c r="D19" s="689"/>
      <c r="E19" s="689"/>
      <c r="F19" s="691"/>
      <c r="G19" s="691"/>
      <c r="H19" s="691"/>
      <c r="I19" s="692"/>
      <c r="J19" s="689"/>
      <c r="K19" s="693"/>
      <c r="L19" s="693"/>
      <c r="M19" s="693"/>
    </row>
    <row r="20" customFormat="false" ht="15.75" hidden="false" customHeight="false" outlineLevel="0" collapsed="false">
      <c r="A20" s="694" t="s">
        <v>1417</v>
      </c>
      <c r="B20" s="694"/>
      <c r="C20" s="694"/>
      <c r="D20" s="694"/>
      <c r="E20" s="694"/>
      <c r="F20" s="694"/>
      <c r="G20" s="694"/>
      <c r="H20" s="694"/>
      <c r="I20" s="694"/>
      <c r="J20" s="694"/>
      <c r="K20" s="694"/>
      <c r="L20" s="694"/>
      <c r="M20" s="695"/>
    </row>
    <row r="21" customFormat="false" ht="15.75" hidden="false" customHeight="false" outlineLevel="0" collapsed="false">
      <c r="A21" s="695" t="s">
        <v>1418</v>
      </c>
      <c r="B21" s="695"/>
      <c r="C21" s="696"/>
      <c r="D21" s="695"/>
      <c r="E21" s="695"/>
      <c r="F21" s="695"/>
      <c r="G21" s="695"/>
      <c r="H21" s="695"/>
      <c r="I21" s="695"/>
      <c r="J21" s="695"/>
      <c r="K21" s="695"/>
      <c r="L21" s="695"/>
      <c r="M21" s="695"/>
    </row>
    <row r="22" customFormat="false" ht="15.75" hidden="false" customHeight="false" outlineLevel="0" collapsed="false">
      <c r="A22" s="695" t="s">
        <v>1419</v>
      </c>
      <c r="B22" s="695"/>
      <c r="C22" s="696"/>
      <c r="D22" s="695"/>
      <c r="E22" s="695"/>
      <c r="F22" s="695"/>
      <c r="G22" s="695"/>
      <c r="H22" s="695"/>
      <c r="I22" s="695"/>
      <c r="J22" s="695"/>
      <c r="K22" s="695"/>
      <c r="L22" s="695"/>
      <c r="M22" s="695"/>
    </row>
    <row r="23" customFormat="false" ht="15.75" hidden="false" customHeight="false" outlineLevel="0" collapsed="false">
      <c r="A23" s="695" t="s">
        <v>1420</v>
      </c>
      <c r="B23" s="695"/>
      <c r="C23" s="696"/>
      <c r="D23" s="695"/>
      <c r="E23" s="695"/>
      <c r="F23" s="695"/>
      <c r="G23" s="695"/>
      <c r="H23" s="695"/>
      <c r="I23" s="695"/>
      <c r="J23" s="695"/>
      <c r="K23" s="695"/>
      <c r="L23" s="695"/>
      <c r="M23" s="695"/>
    </row>
    <row r="24" customFormat="false" ht="15.75" hidden="false" customHeight="false" outlineLevel="0" collapsed="false">
      <c r="A24" s="695" t="s">
        <v>1421</v>
      </c>
      <c r="B24" s="695"/>
      <c r="C24" s="696"/>
      <c r="D24" s="695"/>
      <c r="E24" s="695"/>
      <c r="F24" s="695"/>
      <c r="G24" s="695"/>
      <c r="H24" s="695"/>
      <c r="I24" s="695"/>
      <c r="J24" s="695"/>
      <c r="K24" s="695"/>
      <c r="L24" s="695"/>
      <c r="M24" s="695"/>
    </row>
    <row r="25" customFormat="false" ht="15.75" hidden="false" customHeight="false" outlineLevel="0" collapsed="false">
      <c r="A25" s="695" t="s">
        <v>1422</v>
      </c>
      <c r="B25" s="695"/>
      <c r="C25" s="696"/>
      <c r="D25" s="695"/>
      <c r="E25" s="695"/>
      <c r="F25" s="695"/>
      <c r="G25" s="695"/>
      <c r="H25" s="695"/>
      <c r="I25" s="695"/>
      <c r="J25" s="695"/>
      <c r="K25" s="695"/>
      <c r="L25" s="695"/>
      <c r="M25" s="695"/>
    </row>
    <row r="26" customFormat="false" ht="15.75" hidden="false" customHeight="false" outlineLevel="0" collapsed="false">
      <c r="A26" s="695" t="s">
        <v>1423</v>
      </c>
      <c r="B26" s="695"/>
      <c r="C26" s="696"/>
      <c r="D26" s="695"/>
      <c r="E26" s="695"/>
      <c r="F26" s="695"/>
      <c r="G26" s="695"/>
      <c r="H26" s="695"/>
      <c r="I26" s="695"/>
      <c r="J26" s="695"/>
      <c r="K26" s="695"/>
      <c r="L26" s="695"/>
      <c r="M26" s="695"/>
    </row>
    <row r="27" customFormat="false" ht="15.75" hidden="false" customHeight="false" outlineLevel="0" collapsed="false">
      <c r="A27" s="695" t="s">
        <v>1424</v>
      </c>
      <c r="B27" s="695"/>
      <c r="C27" s="696"/>
      <c r="D27" s="695"/>
      <c r="E27" s="695"/>
      <c r="F27" s="695"/>
      <c r="G27" s="695"/>
      <c r="H27" s="695"/>
      <c r="I27" s="695"/>
      <c r="J27" s="695"/>
      <c r="K27" s="695"/>
      <c r="L27" s="695"/>
      <c r="M27" s="695"/>
    </row>
  </sheetData>
  <mergeCells count="4">
    <mergeCell ref="A1:G1"/>
    <mergeCell ref="I2:J2"/>
    <mergeCell ref="I9:L9"/>
    <mergeCell ref="A20:L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13671875" defaultRowHeight="15.75" zeroHeight="false" outlineLevelRow="0" outlineLevelCol="0"/>
  <cols>
    <col collapsed="false" customWidth="true" hidden="false" outlineLevel="0" max="1" min="1" style="697" width="5.13"/>
    <col collapsed="false" customWidth="true" hidden="false" outlineLevel="0" max="2" min="2" style="697" width="12.99"/>
    <col collapsed="false" customWidth="true" hidden="false" outlineLevel="0" max="3" min="3" style="697" width="11.85"/>
    <col collapsed="false" customWidth="true" hidden="false" outlineLevel="0" max="4" min="4" style="697" width="15.85"/>
    <col collapsed="false" customWidth="true" hidden="false" outlineLevel="0" max="5" min="5" style="697" width="10.85"/>
    <col collapsed="false" customWidth="true" hidden="false" outlineLevel="0" max="6" min="6" style="697" width="13.7"/>
    <col collapsed="false" customWidth="true" hidden="false" outlineLevel="0" max="7" min="7" style="697" width="12.56"/>
    <col collapsed="false" customWidth="true" hidden="false" outlineLevel="0" max="8" min="8" style="697" width="10.71"/>
    <col collapsed="false" customWidth="true" hidden="false" outlineLevel="0" max="9" min="9" style="697" width="16.56"/>
    <col collapsed="false" customWidth="true" hidden="false" outlineLevel="0" max="10" min="10" style="697" width="11.85"/>
    <col collapsed="false" customWidth="true" hidden="false" outlineLevel="0" max="11" min="11" style="697" width="12.14"/>
    <col collapsed="false" customWidth="true" hidden="false" outlineLevel="0" max="12" min="12" style="697" width="7.28"/>
    <col collapsed="false" customWidth="true" hidden="false" outlineLevel="0" max="13" min="13" style="697" width="14.28"/>
    <col collapsed="false" customWidth="true" hidden="false" outlineLevel="0" max="14" min="14" style="697" width="8.85"/>
    <col collapsed="false" customWidth="true" hidden="false" outlineLevel="0" max="15" min="15" style="697" width="13.99"/>
    <col collapsed="false" customWidth="true" hidden="false" outlineLevel="0" max="16" min="16" style="697" width="9.56"/>
    <col collapsed="false" customWidth="true" hidden="false" outlineLevel="0" max="17" min="17" style="697" width="10.85"/>
    <col collapsed="false" customWidth="true" hidden="false" outlineLevel="0" max="18" min="18" style="697" width="10.71"/>
    <col collapsed="false" customWidth="true" hidden="false" outlineLevel="0" max="19" min="19" style="697" width="2.13"/>
    <col collapsed="false" customWidth="false" hidden="false" outlineLevel="0" max="20" min="20" style="697" width="9.14"/>
    <col collapsed="false" customWidth="true" hidden="false" outlineLevel="0" max="21" min="21" style="697" width="12.28"/>
    <col collapsed="false" customWidth="true" hidden="false" outlineLevel="0" max="22" min="22" style="697" width="10.56"/>
    <col collapsed="false" customWidth="false" hidden="false" outlineLevel="0" max="257" min="23" style="697" width="9.14"/>
  </cols>
  <sheetData>
    <row r="1" customFormat="false" ht="15.75" hidden="false" customHeight="false" outlineLevel="0" collapsed="false">
      <c r="B1" s="698" t="s">
        <v>1425</v>
      </c>
      <c r="K1" s="3" t="s">
        <v>1</v>
      </c>
      <c r="L1" s="1"/>
    </row>
    <row r="2" customFormat="false" ht="15.75" hidden="false" customHeight="false" outlineLevel="0" collapsed="false">
      <c r="B2" s="699" t="s">
        <v>1426</v>
      </c>
      <c r="C2" s="699"/>
      <c r="D2" s="699"/>
      <c r="E2" s="699"/>
      <c r="F2" s="699"/>
      <c r="G2" s="699"/>
      <c r="H2" s="699"/>
    </row>
    <row r="4" customFormat="false" ht="15.75" hidden="false" customHeight="false" outlineLevel="0" collapsed="false">
      <c r="B4" s="700" t="s">
        <v>1427</v>
      </c>
      <c r="C4" s="700" t="s">
        <v>1428</v>
      </c>
      <c r="D4" s="700" t="s">
        <v>1429</v>
      </c>
      <c r="E4" s="700" t="s">
        <v>1430</v>
      </c>
      <c r="F4" s="700" t="s">
        <v>1431</v>
      </c>
      <c r="G4" s="700" t="s">
        <v>1432</v>
      </c>
      <c r="H4" s="700" t="s">
        <v>1433</v>
      </c>
      <c r="J4" s="700" t="s">
        <v>1430</v>
      </c>
      <c r="K4" s="700" t="s">
        <v>1429</v>
      </c>
      <c r="L4" s="700" t="s">
        <v>1430</v>
      </c>
      <c r="M4" s="700" t="s">
        <v>1429</v>
      </c>
      <c r="N4" s="700" t="s">
        <v>1428</v>
      </c>
      <c r="O4" s="700" t="s">
        <v>1428</v>
      </c>
      <c r="P4" s="700" t="s">
        <v>1429</v>
      </c>
    </row>
    <row r="5" customFormat="false" ht="15.75" hidden="false" customHeight="false" outlineLevel="0" collapsed="false">
      <c r="B5" s="701" t="n">
        <v>37906</v>
      </c>
      <c r="C5" s="702" t="s">
        <v>1434</v>
      </c>
      <c r="D5" s="702" t="s">
        <v>1435</v>
      </c>
      <c r="E5" s="703" t="n">
        <v>1</v>
      </c>
      <c r="F5" s="702" t="n">
        <v>871</v>
      </c>
      <c r="G5" s="702" t="n">
        <v>261</v>
      </c>
      <c r="H5" s="702" t="n">
        <f aca="false">F5-G5</f>
        <v>610</v>
      </c>
      <c r="I5" s="704"/>
      <c r="J5" s="703" t="n">
        <v>2</v>
      </c>
      <c r="K5" s="702" t="s">
        <v>1436</v>
      </c>
      <c r="L5" s="703" t="n">
        <v>1</v>
      </c>
      <c r="M5" s="702" t="s">
        <v>1437</v>
      </c>
      <c r="N5" s="702" t="s">
        <v>1434</v>
      </c>
      <c r="O5" s="702" t="s">
        <v>1438</v>
      </c>
      <c r="P5" s="702" t="s">
        <v>1436</v>
      </c>
    </row>
    <row r="6" customFormat="false" ht="15.75" hidden="false" customHeight="false" outlineLevel="0" collapsed="false">
      <c r="B6" s="701" t="n">
        <v>37812</v>
      </c>
      <c r="C6" s="702" t="s">
        <v>1439</v>
      </c>
      <c r="D6" s="702" t="s">
        <v>1440</v>
      </c>
      <c r="E6" s="703" t="n">
        <v>2</v>
      </c>
      <c r="F6" s="702" t="n">
        <v>851</v>
      </c>
      <c r="G6" s="702" t="n">
        <v>24</v>
      </c>
      <c r="H6" s="702" t="n">
        <f aca="false">F6-G6</f>
        <v>827</v>
      </c>
      <c r="I6" s="704"/>
      <c r="L6" s="703" t="n">
        <v>2</v>
      </c>
      <c r="M6" s="702" t="s">
        <v>1441</v>
      </c>
      <c r="N6" s="702" t="s">
        <v>1442</v>
      </c>
      <c r="O6" s="702" t="s">
        <v>1443</v>
      </c>
      <c r="P6" s="702" t="s">
        <v>1440</v>
      </c>
    </row>
    <row r="7" customFormat="false" ht="15.75" hidden="false" customHeight="false" outlineLevel="0" collapsed="false">
      <c r="B7" s="701" t="n">
        <v>37653</v>
      </c>
      <c r="C7" s="702" t="s">
        <v>1444</v>
      </c>
      <c r="D7" s="702" t="s">
        <v>1436</v>
      </c>
      <c r="E7" s="703" t="n">
        <v>1</v>
      </c>
      <c r="F7" s="702" t="n">
        <v>263</v>
      </c>
      <c r="G7" s="702" t="n">
        <v>202</v>
      </c>
      <c r="H7" s="702" t="n">
        <f aca="false">F7-G7</f>
        <v>61</v>
      </c>
      <c r="I7" s="704"/>
    </row>
    <row r="8" customFormat="false" ht="15.75" hidden="false" customHeight="false" outlineLevel="0" collapsed="false">
      <c r="B8" s="701" t="n">
        <v>37761</v>
      </c>
      <c r="C8" s="702" t="s">
        <v>1442</v>
      </c>
      <c r="D8" s="702" t="s">
        <v>1436</v>
      </c>
      <c r="E8" s="703" t="n">
        <v>3</v>
      </c>
      <c r="F8" s="702" t="n">
        <v>681</v>
      </c>
      <c r="G8" s="702" t="n">
        <v>111</v>
      </c>
      <c r="H8" s="702" t="n">
        <f aca="false">F8-G8</f>
        <v>570</v>
      </c>
      <c r="I8" s="704"/>
      <c r="J8" s="700" t="s">
        <v>1433</v>
      </c>
      <c r="M8" s="700" t="s">
        <v>773</v>
      </c>
      <c r="O8" s="700" t="s">
        <v>1445</v>
      </c>
    </row>
    <row r="9" customFormat="false" ht="15.75" hidden="false" customHeight="false" outlineLevel="0" collapsed="false">
      <c r="B9" s="701" t="n">
        <v>37897</v>
      </c>
      <c r="C9" s="702" t="s">
        <v>1443</v>
      </c>
      <c r="D9" s="702" t="s">
        <v>1437</v>
      </c>
      <c r="E9" s="703" t="n">
        <v>2</v>
      </c>
      <c r="F9" s="702" t="n">
        <v>405</v>
      </c>
      <c r="G9" s="702" t="n">
        <v>281</v>
      </c>
      <c r="H9" s="702" t="n">
        <f aca="false">F9-G9</f>
        <v>124</v>
      </c>
      <c r="I9" s="704"/>
      <c r="J9" s="702" t="s">
        <v>1446</v>
      </c>
      <c r="M9" s="701" t="n">
        <f aca="false">MONTH(B5)=7</f>
        <v>0</v>
      </c>
      <c r="O9" s="701" t="b">
        <f aca="false">AND(DAY(B5)&gt;=1,DAY(B5)&lt;=15)</f>
        <v>1</v>
      </c>
    </row>
    <row r="10" customFormat="false" ht="15.75" hidden="false" customHeight="false" outlineLevel="0" collapsed="false">
      <c r="B10" s="701" t="n">
        <v>37899</v>
      </c>
      <c r="C10" s="702" t="s">
        <v>1447</v>
      </c>
      <c r="D10" s="702" t="s">
        <v>1441</v>
      </c>
      <c r="E10" s="703" t="n">
        <v>1</v>
      </c>
      <c r="F10" s="702" t="n">
        <v>401</v>
      </c>
      <c r="G10" s="702" t="n">
        <v>203</v>
      </c>
      <c r="H10" s="702" t="n">
        <f aca="false">F10-G10</f>
        <v>198</v>
      </c>
      <c r="I10" s="704"/>
    </row>
    <row r="11" customFormat="false" ht="15.75" hidden="false" customHeight="false" outlineLevel="0" collapsed="false">
      <c r="B11" s="701" t="n">
        <v>37816</v>
      </c>
      <c r="C11" s="702" t="s">
        <v>1448</v>
      </c>
      <c r="D11" s="702" t="s">
        <v>1435</v>
      </c>
      <c r="E11" s="703" t="n">
        <v>3</v>
      </c>
      <c r="F11" s="702" t="n">
        <v>639</v>
      </c>
      <c r="G11" s="702" t="n">
        <v>141</v>
      </c>
      <c r="H11" s="702" t="n">
        <f aca="false">F11-G11</f>
        <v>498</v>
      </c>
      <c r="I11" s="704"/>
      <c r="J11" s="700" t="s">
        <v>1431</v>
      </c>
      <c r="K11" s="700" t="s">
        <v>1432</v>
      </c>
      <c r="M11" s="700" t="s">
        <v>1449</v>
      </c>
      <c r="O11" s="700" t="s">
        <v>1450</v>
      </c>
    </row>
    <row r="12" customFormat="false" ht="15.75" hidden="false" customHeight="false" outlineLevel="0" collapsed="false">
      <c r="B12" s="701" t="n">
        <v>37930</v>
      </c>
      <c r="C12" s="702" t="s">
        <v>1451</v>
      </c>
      <c r="D12" s="702" t="s">
        <v>1437</v>
      </c>
      <c r="E12" s="703" t="n">
        <v>3</v>
      </c>
      <c r="F12" s="702" t="n">
        <v>896</v>
      </c>
      <c r="G12" s="702" t="n">
        <v>102</v>
      </c>
      <c r="H12" s="702" t="n">
        <f aca="false">F12-G12</f>
        <v>794</v>
      </c>
      <c r="I12" s="704"/>
      <c r="J12" s="702" t="s">
        <v>1452</v>
      </c>
      <c r="K12" s="702"/>
      <c r="M12" s="701" t="b">
        <f aca="false">AND(MONTH(B5)=10,E5=1)</f>
        <v>1</v>
      </c>
      <c r="O12" s="701" t="b">
        <f aca="false">AND(MONTH(B5)&gt;=10,MONTH(B5)&lt;=12)</f>
        <v>1</v>
      </c>
    </row>
    <row r="13" customFormat="false" ht="15.75" hidden="false" customHeight="false" outlineLevel="0" collapsed="false">
      <c r="B13" s="701" t="n">
        <v>37761</v>
      </c>
      <c r="C13" s="702" t="s">
        <v>1453</v>
      </c>
      <c r="D13" s="702" t="s">
        <v>1441</v>
      </c>
      <c r="E13" s="703" t="n">
        <v>2</v>
      </c>
      <c r="F13" s="702" t="n">
        <v>507</v>
      </c>
      <c r="G13" s="702" t="n">
        <v>153</v>
      </c>
      <c r="H13" s="702" t="n">
        <f aca="false">F13-G13</f>
        <v>354</v>
      </c>
      <c r="I13" s="704"/>
      <c r="J13" s="705"/>
      <c r="K13" s="705" t="s">
        <v>1454</v>
      </c>
    </row>
    <row r="14" customFormat="false" ht="15.75" hidden="false" customHeight="false" outlineLevel="0" collapsed="false">
      <c r="B14" s="701" t="n">
        <v>37902</v>
      </c>
      <c r="C14" s="702" t="s">
        <v>1455</v>
      </c>
      <c r="D14" s="702" t="s">
        <v>1440</v>
      </c>
      <c r="E14" s="703" t="n">
        <v>1</v>
      </c>
      <c r="F14" s="702" t="n">
        <v>381</v>
      </c>
      <c r="G14" s="702" t="n">
        <v>16</v>
      </c>
      <c r="H14" s="702" t="n">
        <f aca="false">F14-G14</f>
        <v>365</v>
      </c>
      <c r="I14" s="704"/>
      <c r="M14" s="700" t="s">
        <v>1456</v>
      </c>
    </row>
    <row r="15" customFormat="false" ht="15.75" hidden="false" customHeight="false" outlineLevel="0" collapsed="false">
      <c r="B15" s="706"/>
      <c r="C15" s="706"/>
      <c r="D15" s="706"/>
      <c r="E15" s="706"/>
      <c r="F15" s="707"/>
      <c r="G15" s="707"/>
      <c r="H15" s="707"/>
      <c r="M15" s="701" t="b">
        <f aca="false">OR(WEEKDAY(B5)=1,WEEKDAY(B5)=7)</f>
        <v>1</v>
      </c>
    </row>
    <row r="16" customFormat="false" ht="15.75" hidden="false" customHeight="false" outlineLevel="0" collapsed="false">
      <c r="B16" s="609" t="s">
        <v>1155</v>
      </c>
    </row>
    <row r="17" s="708" customFormat="true" ht="15.75" hidden="false" customHeight="false" outlineLevel="0" collapsed="false">
      <c r="B17" s="709"/>
      <c r="C17" s="710" t="s">
        <v>1457</v>
      </c>
    </row>
    <row r="18" customFormat="false" ht="31.5" hidden="false" customHeight="false" outlineLevel="0" collapsed="false">
      <c r="B18" s="711" t="s">
        <v>370</v>
      </c>
      <c r="C18" s="711"/>
      <c r="D18" s="711"/>
      <c r="E18" s="711"/>
      <c r="F18" s="711"/>
      <c r="G18" s="711"/>
      <c r="H18" s="711"/>
      <c r="J18" s="712" t="s">
        <v>1458</v>
      </c>
      <c r="K18" s="713" t="s">
        <v>1459</v>
      </c>
    </row>
    <row r="19" customFormat="false" ht="15.75" hidden="false" customHeight="false" outlineLevel="0" collapsed="false">
      <c r="B19" s="714" t="s">
        <v>1156</v>
      </c>
      <c r="C19" s="697" t="s">
        <v>1460</v>
      </c>
      <c r="I19" s="715"/>
      <c r="J19" s="716" t="n">
        <f aca="false">COUNTIF($C$5:$C$14,"T*")</f>
        <v>2</v>
      </c>
      <c r="K19" s="717" t="n">
        <v>2</v>
      </c>
    </row>
    <row r="20" customFormat="false" ht="15.75" hidden="false" customHeight="false" outlineLevel="0" collapsed="false">
      <c r="B20" s="714" t="s">
        <v>1162</v>
      </c>
      <c r="C20" s="697" t="s">
        <v>1461</v>
      </c>
      <c r="I20" s="715"/>
      <c r="J20" s="716" t="n">
        <f aca="false">COUNTIF($E$5:$E$14,2)</f>
        <v>3</v>
      </c>
      <c r="K20" s="717" t="n">
        <v>3</v>
      </c>
    </row>
    <row r="21" customFormat="false" ht="15.75" hidden="false" customHeight="false" outlineLevel="0" collapsed="false">
      <c r="B21" s="714" t="s">
        <v>1165</v>
      </c>
      <c r="C21" s="697" t="s">
        <v>1462</v>
      </c>
      <c r="I21" s="715"/>
      <c r="J21" s="716" t="n">
        <f aca="false">SUMIF($E$5:$E$14,3,$F$5:$F$14)</f>
        <v>2216</v>
      </c>
      <c r="K21" s="717" t="n">
        <v>2216</v>
      </c>
    </row>
    <row r="22" customFormat="false" ht="15.75" hidden="false" customHeight="false" outlineLevel="0" collapsed="false">
      <c r="B22" s="714" t="s">
        <v>1168</v>
      </c>
      <c r="C22" s="697" t="s">
        <v>1463</v>
      </c>
      <c r="I22" s="715"/>
      <c r="J22" s="716" t="n">
        <f aca="false">SUMIF($D$5:$D$14,"Tôm",$G$5:$G$14)</f>
        <v>402</v>
      </c>
      <c r="K22" s="717" t="n">
        <v>402</v>
      </c>
    </row>
    <row r="23" customFormat="false" ht="15.75" hidden="false" customHeight="false" outlineLevel="0" collapsed="false">
      <c r="B23" s="714" t="s">
        <v>1170</v>
      </c>
      <c r="C23" s="697" t="s">
        <v>1464</v>
      </c>
      <c r="I23" s="715"/>
      <c r="J23" s="716" t="n">
        <f aca="false">DMIN($B$4:$H$14,H4,J4:J5)</f>
        <v>124</v>
      </c>
      <c r="K23" s="717" t="n">
        <v>124</v>
      </c>
    </row>
    <row r="24" customFormat="false" ht="15.75" hidden="false" customHeight="false" outlineLevel="0" collapsed="false">
      <c r="B24" s="714" t="s">
        <v>1247</v>
      </c>
      <c r="C24" s="697" t="s">
        <v>1465</v>
      </c>
      <c r="I24" s="715"/>
      <c r="J24" s="716" t="n">
        <f aca="false">DMAX($B$4:$H$14,G4,K4:K5)</f>
        <v>202</v>
      </c>
      <c r="K24" s="717" t="n">
        <v>202</v>
      </c>
    </row>
    <row r="25" customFormat="false" ht="15.75" hidden="false" customHeight="false" outlineLevel="0" collapsed="false">
      <c r="B25" s="714" t="s">
        <v>1466</v>
      </c>
      <c r="C25" s="697" t="s">
        <v>1467</v>
      </c>
      <c r="I25" s="715"/>
      <c r="J25" s="716" t="n">
        <f aca="false">DSUM($B$4:$H$14,H4,L4:L6)</f>
        <v>2539</v>
      </c>
      <c r="K25" s="717" t="n">
        <v>2539</v>
      </c>
    </row>
    <row r="26" customFormat="false" ht="15.75" hidden="false" customHeight="false" outlineLevel="0" collapsed="false">
      <c r="B26" s="714" t="s">
        <v>1468</v>
      </c>
      <c r="C26" s="697" t="s">
        <v>1469</v>
      </c>
      <c r="I26" s="715"/>
      <c r="J26" s="716" t="n">
        <f aca="false">SUMIF($E$5:$E$14,3,$F$5:$F$14)+SUMIF($E$5:$E$14,3,$G$5:$G$14)</f>
        <v>2570</v>
      </c>
      <c r="K26" s="717" t="n">
        <v>2570</v>
      </c>
    </row>
    <row r="27" customFormat="false" ht="15.75" hidden="false" customHeight="false" outlineLevel="0" collapsed="false">
      <c r="B27" s="714" t="s">
        <v>1470</v>
      </c>
      <c r="C27" s="697" t="s">
        <v>1471</v>
      </c>
      <c r="I27" s="715"/>
      <c r="J27" s="716" t="n">
        <f aca="false">DSUM($B$4:$H$14,H4,$M$4:$M$6)</f>
        <v>1470</v>
      </c>
      <c r="K27" s="717" t="n">
        <v>1470</v>
      </c>
    </row>
    <row r="28" customFormat="false" ht="15.75" hidden="false" customHeight="false" outlineLevel="0" collapsed="false">
      <c r="B28" s="714" t="s">
        <v>1472</v>
      </c>
      <c r="C28" s="697" t="s">
        <v>1473</v>
      </c>
      <c r="I28" s="718"/>
      <c r="J28" s="719" t="n">
        <f aca="false">(SUMIF($D$5:$D$14,"Cá",$G$5:$G$14)/SUMIF($D$5:$D$14,"Cá",$F$5:$F$14))</f>
        <v>0.0324675324675325</v>
      </c>
      <c r="K28" s="720" t="n">
        <v>0.0324675324675325</v>
      </c>
    </row>
    <row r="29" customFormat="false" ht="15.75" hidden="false" customHeight="false" outlineLevel="0" collapsed="false">
      <c r="B29" s="714" t="s">
        <v>1474</v>
      </c>
      <c r="C29" s="697" t="s">
        <v>1475</v>
      </c>
      <c r="I29" s="715"/>
      <c r="J29" s="716" t="n">
        <f aca="false">DSUM($B$4:$H$14,G4,$N$4:$N$6)</f>
        <v>372</v>
      </c>
      <c r="K29" s="717" t="n">
        <v>372</v>
      </c>
    </row>
    <row r="30" customFormat="false" ht="15.75" hidden="false" customHeight="false" outlineLevel="0" collapsed="false">
      <c r="B30" s="714" t="s">
        <v>1476</v>
      </c>
      <c r="C30" s="697" t="s">
        <v>1477</v>
      </c>
      <c r="I30" s="715"/>
      <c r="J30" s="716" t="n">
        <f aca="false">DSUM($B$4:$H$14,F4,O4:O6)</f>
        <v>1313</v>
      </c>
      <c r="K30" s="717" t="n">
        <v>1313</v>
      </c>
    </row>
    <row r="31" customFormat="false" ht="15.75" hidden="false" customHeight="false" outlineLevel="0" collapsed="false">
      <c r="B31" s="714" t="s">
        <v>1478</v>
      </c>
      <c r="C31" s="697" t="s">
        <v>1479</v>
      </c>
      <c r="I31" s="718"/>
      <c r="J31" s="719" t="n">
        <f aca="false">SUMIF($D$5:$D$14,"Mực",$H$5:$H$14)/SUMIF($D$5:$D$14,"Cá",$H$5:$H$14)</f>
        <v>0.529362416107383</v>
      </c>
      <c r="K31" s="720" t="n">
        <v>0.529362416107383</v>
      </c>
    </row>
    <row r="32" customFormat="false" ht="15.75" hidden="false" customHeight="false" outlineLevel="0" collapsed="false">
      <c r="B32" s="621" t="s">
        <v>1480</v>
      </c>
      <c r="C32" s="708" t="s">
        <v>1481</v>
      </c>
      <c r="D32" s="708"/>
      <c r="E32" s="708"/>
      <c r="F32" s="708"/>
      <c r="G32" s="708"/>
      <c r="H32" s="708"/>
      <c r="I32" s="721"/>
      <c r="J32" s="722" t="n">
        <f aca="false">DMIN($B$4:$H$14,F4,J8:J9)</f>
        <v>681</v>
      </c>
      <c r="K32" s="723" t="n">
        <v>681</v>
      </c>
    </row>
    <row r="33" customFormat="false" ht="15.75" hidden="false" customHeight="false" outlineLevel="0" collapsed="false">
      <c r="B33" s="621" t="s">
        <v>1482</v>
      </c>
      <c r="C33" s="708" t="s">
        <v>1483</v>
      </c>
      <c r="D33" s="708"/>
      <c r="E33" s="708"/>
      <c r="F33" s="708"/>
      <c r="G33" s="708"/>
      <c r="H33" s="708"/>
      <c r="I33" s="721"/>
      <c r="J33" s="722" t="n">
        <f aca="false">DSUM($B$4:$H$14,H4,$J$11:$K$13)</f>
        <v>1358</v>
      </c>
      <c r="K33" s="723" t="n">
        <v>1358</v>
      </c>
    </row>
    <row r="34" customFormat="false" ht="15.75" hidden="false" customHeight="false" outlineLevel="0" collapsed="false">
      <c r="B34" s="621" t="s">
        <v>1484</v>
      </c>
      <c r="C34" s="708" t="s">
        <v>1485</v>
      </c>
      <c r="D34" s="708"/>
      <c r="E34" s="708"/>
      <c r="F34" s="708"/>
      <c r="G34" s="708"/>
      <c r="H34" s="708"/>
      <c r="I34" s="708"/>
      <c r="J34" s="722" t="e">
        <f aca="false">DMIN($B$4:$H$14,F4,$M$8:$M$9)</f>
        <v>#VALUE!</v>
      </c>
      <c r="K34" s="723" t="n">
        <v>639</v>
      </c>
    </row>
    <row r="35" customFormat="false" ht="15.75" hidden="false" customHeight="false" outlineLevel="0" collapsed="false">
      <c r="B35" s="621" t="s">
        <v>1486</v>
      </c>
      <c r="C35" s="708" t="s">
        <v>1487</v>
      </c>
      <c r="D35" s="708"/>
      <c r="E35" s="708"/>
      <c r="F35" s="708"/>
      <c r="G35" s="708"/>
      <c r="H35" s="708"/>
      <c r="I35" s="708"/>
      <c r="J35" s="722" t="e">
        <f aca="false">DSUM($B$4:$H$14,G4,$M$11:$M$12)</f>
        <v>#VALUE!</v>
      </c>
      <c r="K35" s="723" t="n">
        <v>480</v>
      </c>
      <c r="L35" s="724"/>
      <c r="M35" s="724"/>
      <c r="N35" s="724"/>
      <c r="O35" s="724"/>
      <c r="P35" s="724"/>
    </row>
    <row r="36" customFormat="false" ht="15.75" hidden="false" customHeight="false" outlineLevel="0" collapsed="false">
      <c r="B36" s="621" t="s">
        <v>1488</v>
      </c>
      <c r="C36" s="708" t="s">
        <v>1489</v>
      </c>
      <c r="D36" s="708"/>
      <c r="E36" s="708"/>
      <c r="F36" s="708"/>
      <c r="G36" s="708"/>
      <c r="H36" s="708"/>
      <c r="I36" s="708"/>
      <c r="J36" s="722" t="e">
        <f aca="false">DMAX($B$4:$H$14,H4,$O$8:$O$9)</f>
        <v>#VALUE!</v>
      </c>
      <c r="K36" s="723" t="n">
        <v>827</v>
      </c>
      <c r="L36" s="725"/>
      <c r="M36" s="725"/>
      <c r="N36" s="726"/>
      <c r="O36" s="726"/>
      <c r="P36" s="726"/>
    </row>
    <row r="37" customFormat="false" ht="15.75" hidden="false" customHeight="false" outlineLevel="0" collapsed="false">
      <c r="B37" s="621" t="s">
        <v>1490</v>
      </c>
      <c r="C37" s="708" t="s">
        <v>1491</v>
      </c>
      <c r="D37" s="708"/>
      <c r="E37" s="708"/>
      <c r="F37" s="708"/>
      <c r="G37" s="708"/>
      <c r="H37" s="708"/>
      <c r="I37" s="708"/>
      <c r="J37" s="722" t="e">
        <f aca="false">DSUM($B$4:$H$14,F4,$O$11:$O$12)</f>
        <v>#VALUE!</v>
      </c>
      <c r="K37" s="723" t="n">
        <v>2954</v>
      </c>
      <c r="L37" s="725"/>
      <c r="M37" s="725"/>
      <c r="N37" s="726"/>
      <c r="O37" s="726"/>
      <c r="P37" s="726"/>
    </row>
    <row r="38" customFormat="false" ht="15.75" hidden="false" customHeight="false" outlineLevel="0" collapsed="false">
      <c r="B38" s="621" t="s">
        <v>1492</v>
      </c>
      <c r="C38" s="708" t="s">
        <v>1493</v>
      </c>
      <c r="D38" s="708"/>
      <c r="E38" s="708"/>
      <c r="F38" s="708"/>
      <c r="G38" s="708"/>
      <c r="H38" s="708"/>
      <c r="I38" s="708"/>
      <c r="J38" s="722" t="e">
        <f aca="false">DSUM($B$4:$H$14,F4,$M$14:$M$15)+DSUM($B$4:$H$14,G4,$M$14:$M$15)</f>
        <v>#VALUE!</v>
      </c>
      <c r="K38" s="723" t="n">
        <v>2201</v>
      </c>
      <c r="L38" s="725"/>
      <c r="M38" s="725"/>
      <c r="N38" s="726"/>
      <c r="O38" s="726"/>
      <c r="P38" s="726"/>
    </row>
    <row r="39" customFormat="false" ht="15.75" hidden="false" customHeight="false" outlineLevel="0" collapsed="false">
      <c r="B39" s="727"/>
      <c r="C39" s="708"/>
      <c r="D39" s="708"/>
      <c r="E39" s="708"/>
      <c r="F39" s="708"/>
      <c r="G39" s="708"/>
      <c r="H39" s="708"/>
      <c r="I39" s="708"/>
      <c r="J39" s="722"/>
      <c r="K39" s="728"/>
      <c r="L39" s="725"/>
      <c r="M39" s="725"/>
      <c r="N39" s="726"/>
      <c r="O39" s="726"/>
      <c r="P39" s="726"/>
    </row>
    <row r="40" customFormat="false" ht="15.75" hidden="false" customHeight="false" outlineLevel="0" collapsed="false">
      <c r="B40" s="729" t="s">
        <v>1494</v>
      </c>
      <c r="C40" s="729"/>
      <c r="D40" s="729"/>
      <c r="E40" s="729"/>
      <c r="F40" s="729"/>
      <c r="G40" s="729"/>
      <c r="H40" s="729"/>
      <c r="I40" s="729"/>
      <c r="J40" s="729"/>
      <c r="K40" s="729"/>
      <c r="L40" s="725"/>
      <c r="M40" s="725"/>
      <c r="N40" s="726"/>
      <c r="O40" s="726"/>
      <c r="P40" s="726"/>
    </row>
    <row r="41" customFormat="false" ht="15.75" hidden="false" customHeight="false" outlineLevel="0" collapsed="false">
      <c r="B41" s="727"/>
      <c r="C41" s="708"/>
      <c r="D41" s="708"/>
      <c r="E41" s="708"/>
      <c r="F41" s="708"/>
      <c r="G41" s="708"/>
      <c r="H41" s="708"/>
      <c r="I41" s="708"/>
      <c r="J41" s="722"/>
      <c r="K41" s="728"/>
      <c r="L41" s="725"/>
      <c r="M41" s="725"/>
      <c r="N41" s="726"/>
      <c r="O41" s="726"/>
      <c r="P41" s="726"/>
    </row>
    <row r="42" customFormat="false" ht="15.75" hidden="false" customHeight="false" outlineLevel="0" collapsed="false">
      <c r="B42" s="621" t="s">
        <v>1156</v>
      </c>
      <c r="C42" s="708" t="s">
        <v>1495</v>
      </c>
      <c r="D42" s="708"/>
      <c r="E42" s="708"/>
      <c r="F42" s="708"/>
      <c r="G42" s="708"/>
      <c r="H42" s="708"/>
      <c r="I42" s="708"/>
      <c r="J42" s="722"/>
      <c r="K42" s="728"/>
      <c r="L42" s="725"/>
      <c r="M42" s="725"/>
      <c r="N42" s="726"/>
      <c r="O42" s="726"/>
      <c r="P42" s="726"/>
    </row>
    <row r="43" customFormat="false" ht="15.75" hidden="false" customHeight="false" outlineLevel="0" collapsed="false">
      <c r="B43" s="621" t="s">
        <v>1162</v>
      </c>
      <c r="C43" s="708" t="s">
        <v>1496</v>
      </c>
      <c r="D43" s="708"/>
      <c r="E43" s="708"/>
      <c r="F43" s="708"/>
      <c r="G43" s="708"/>
      <c r="H43" s="708"/>
      <c r="I43" s="708"/>
      <c r="J43" s="722"/>
      <c r="K43" s="728"/>
      <c r="L43" s="725"/>
      <c r="M43" s="725"/>
      <c r="N43" s="726"/>
      <c r="O43" s="726"/>
      <c r="P43" s="726"/>
    </row>
    <row r="44" customFormat="false" ht="15.75" hidden="false" customHeight="false" outlineLevel="0" collapsed="false">
      <c r="B44" s="621" t="s">
        <v>1165</v>
      </c>
      <c r="C44" s="708" t="s">
        <v>1497</v>
      </c>
      <c r="D44" s="708"/>
      <c r="E44" s="708"/>
      <c r="F44" s="708"/>
      <c r="G44" s="708"/>
      <c r="H44" s="708"/>
      <c r="I44" s="708"/>
      <c r="J44" s="722"/>
      <c r="K44" s="728"/>
      <c r="L44" s="725"/>
      <c r="M44" s="725"/>
      <c r="N44" s="726"/>
      <c r="O44" s="726"/>
      <c r="P44" s="726"/>
    </row>
    <row r="45" customFormat="false" ht="15.75" hidden="false" customHeight="false" outlineLevel="0" collapsed="false">
      <c r="B45" s="621" t="s">
        <v>1168</v>
      </c>
      <c r="C45" s="708" t="s">
        <v>1498</v>
      </c>
      <c r="D45" s="708"/>
      <c r="E45" s="708"/>
      <c r="F45" s="708"/>
      <c r="G45" s="708"/>
      <c r="H45" s="708"/>
      <c r="I45" s="708"/>
      <c r="J45" s="722"/>
      <c r="K45" s="728"/>
      <c r="L45" s="725"/>
      <c r="M45" s="725"/>
      <c r="N45" s="726"/>
      <c r="O45" s="726"/>
      <c r="P45" s="726"/>
    </row>
    <row r="46" customFormat="false" ht="15.75" hidden="false" customHeight="false" outlineLevel="0" collapsed="false">
      <c r="B46" s="621" t="s">
        <v>1170</v>
      </c>
      <c r="C46" s="708" t="s">
        <v>1499</v>
      </c>
      <c r="D46" s="708"/>
      <c r="E46" s="708"/>
      <c r="F46" s="708"/>
      <c r="G46" s="708"/>
      <c r="H46" s="708"/>
      <c r="I46" s="708"/>
      <c r="J46" s="722"/>
      <c r="K46" s="728"/>
      <c r="L46" s="725"/>
      <c r="M46" s="725"/>
      <c r="N46" s="726"/>
      <c r="O46" s="726"/>
      <c r="P46" s="726"/>
    </row>
    <row r="47" customFormat="false" ht="15.75" hidden="false" customHeight="false" outlineLevel="0" collapsed="false">
      <c r="B47" s="708"/>
      <c r="C47" s="708" t="s">
        <v>1500</v>
      </c>
      <c r="D47" s="708"/>
      <c r="E47" s="708"/>
      <c r="F47" s="708"/>
      <c r="G47" s="708"/>
      <c r="H47" s="708"/>
      <c r="I47" s="708"/>
      <c r="J47" s="730"/>
      <c r="K47" s="730"/>
      <c r="L47" s="725"/>
      <c r="M47" s="725"/>
      <c r="N47" s="726"/>
      <c r="O47" s="726"/>
      <c r="P47" s="726"/>
    </row>
    <row r="48" customFormat="false" ht="15.75" hidden="false" customHeight="false" outlineLevel="0" collapsed="false">
      <c r="B48" s="708"/>
      <c r="C48" s="708"/>
      <c r="D48" s="708"/>
      <c r="E48" s="708"/>
      <c r="F48" s="708"/>
      <c r="G48" s="708"/>
      <c r="H48" s="708"/>
      <c r="I48" s="708"/>
      <c r="J48" s="730"/>
      <c r="K48" s="730"/>
      <c r="L48" s="725"/>
      <c r="M48" s="725"/>
      <c r="N48" s="726"/>
      <c r="O48" s="726"/>
      <c r="P48" s="726"/>
    </row>
    <row r="49" customFormat="false" ht="15.75" hidden="false" customHeight="false" outlineLevel="0" collapsed="false">
      <c r="B49" s="729" t="s">
        <v>1501</v>
      </c>
      <c r="C49" s="729"/>
      <c r="D49" s="729"/>
      <c r="E49" s="729"/>
      <c r="F49" s="729"/>
      <c r="G49" s="729"/>
      <c r="H49" s="729"/>
      <c r="I49" s="729"/>
      <c r="J49" s="729"/>
      <c r="K49" s="729"/>
      <c r="L49" s="725"/>
      <c r="M49" s="725"/>
      <c r="N49" s="726"/>
      <c r="O49" s="726"/>
      <c r="P49" s="726"/>
    </row>
    <row r="50" customFormat="false" ht="15.75" hidden="false" customHeight="false" outlineLevel="0" collapsed="false">
      <c r="B50" s="708"/>
      <c r="C50" s="708"/>
      <c r="D50" s="708"/>
      <c r="E50" s="708"/>
      <c r="F50" s="708"/>
      <c r="G50" s="708"/>
      <c r="H50" s="708"/>
      <c r="I50" s="708"/>
      <c r="J50" s="730"/>
      <c r="K50" s="730"/>
      <c r="L50" s="725"/>
      <c r="M50" s="725"/>
      <c r="N50" s="726"/>
      <c r="O50" s="726"/>
      <c r="P50" s="726"/>
    </row>
    <row r="51" customFormat="false" ht="15.75" hidden="false" customHeight="false" outlineLevel="0" collapsed="false">
      <c r="B51" s="621" t="s">
        <v>1156</v>
      </c>
      <c r="C51" s="708" t="s">
        <v>1502</v>
      </c>
      <c r="D51" s="708"/>
      <c r="E51" s="708"/>
      <c r="F51" s="708"/>
      <c r="G51" s="708"/>
      <c r="H51" s="708"/>
      <c r="I51" s="708"/>
      <c r="J51" s="730"/>
      <c r="K51" s="730"/>
      <c r="L51" s="725"/>
      <c r="M51" s="725"/>
      <c r="N51" s="726"/>
      <c r="O51" s="726"/>
      <c r="P51" s="726"/>
    </row>
    <row r="52" customFormat="false" ht="15.75" hidden="false" customHeight="false" outlineLevel="0" collapsed="false">
      <c r="B52" s="621" t="s">
        <v>1162</v>
      </c>
      <c r="C52" s="708" t="s">
        <v>1503</v>
      </c>
      <c r="D52" s="708"/>
      <c r="E52" s="708"/>
      <c r="F52" s="708"/>
      <c r="G52" s="708"/>
      <c r="H52" s="708"/>
      <c r="I52" s="708"/>
      <c r="J52" s="730"/>
      <c r="K52" s="730"/>
      <c r="L52" s="725"/>
      <c r="M52" s="725"/>
      <c r="N52" s="726"/>
      <c r="O52" s="726"/>
      <c r="P52" s="726"/>
    </row>
    <row r="53" customFormat="false" ht="15.75" hidden="false" customHeight="false" outlineLevel="0" collapsed="false">
      <c r="B53" s="621" t="s">
        <v>1165</v>
      </c>
      <c r="C53" s="708" t="s">
        <v>1504</v>
      </c>
      <c r="D53" s="708"/>
      <c r="E53" s="708"/>
      <c r="F53" s="708"/>
      <c r="G53" s="708"/>
      <c r="H53" s="708"/>
      <c r="I53" s="708"/>
      <c r="J53" s="730"/>
      <c r="K53" s="730"/>
      <c r="L53" s="725"/>
      <c r="M53" s="725"/>
      <c r="N53" s="726"/>
      <c r="O53" s="726"/>
      <c r="P53" s="726"/>
    </row>
    <row r="54" customFormat="false" ht="15.75" hidden="false" customHeight="false" outlineLevel="0" collapsed="false">
      <c r="B54" s="621" t="s">
        <v>1168</v>
      </c>
      <c r="C54" s="708" t="s">
        <v>1505</v>
      </c>
      <c r="D54" s="708"/>
      <c r="E54" s="708"/>
      <c r="F54" s="708"/>
      <c r="G54" s="708"/>
      <c r="H54" s="708"/>
      <c r="I54" s="708"/>
      <c r="J54" s="730"/>
      <c r="K54" s="730"/>
      <c r="L54" s="725"/>
      <c r="M54" s="725"/>
      <c r="N54" s="726"/>
      <c r="O54" s="726"/>
      <c r="P54" s="726"/>
    </row>
    <row r="55" customFormat="false" ht="15.75" hidden="false" customHeight="false" outlineLevel="0" collapsed="false">
      <c r="B55" s="621" t="s">
        <v>1170</v>
      </c>
      <c r="C55" s="708" t="s">
        <v>1506</v>
      </c>
      <c r="D55" s="708"/>
      <c r="E55" s="708"/>
      <c r="F55" s="708"/>
      <c r="G55" s="708"/>
      <c r="H55" s="708"/>
      <c r="I55" s="708"/>
      <c r="J55" s="730"/>
      <c r="K55" s="730"/>
      <c r="L55" s="725"/>
      <c r="M55" s="725"/>
      <c r="N55" s="726"/>
      <c r="O55" s="726"/>
      <c r="P55" s="726"/>
    </row>
    <row r="56" customFormat="false" ht="15.75" hidden="false" customHeight="false" outlineLevel="0" collapsed="false">
      <c r="B56" s="708"/>
      <c r="C56" s="708"/>
      <c r="D56" s="708"/>
      <c r="E56" s="708"/>
      <c r="F56" s="708"/>
      <c r="G56" s="708"/>
      <c r="H56" s="708"/>
      <c r="I56" s="708"/>
      <c r="J56" s="730"/>
      <c r="K56" s="730"/>
      <c r="L56" s="725"/>
      <c r="M56" s="725"/>
      <c r="N56" s="726"/>
      <c r="O56" s="726"/>
      <c r="P56" s="726"/>
    </row>
    <row r="57" s="708" customFormat="true" ht="15.75" hidden="false" customHeight="false" outlineLevel="0" collapsed="false">
      <c r="B57" s="729" t="s">
        <v>1507</v>
      </c>
      <c r="C57" s="729"/>
      <c r="D57" s="729"/>
      <c r="E57" s="729"/>
      <c r="F57" s="729"/>
      <c r="G57" s="729"/>
      <c r="H57" s="729"/>
      <c r="I57" s="729"/>
      <c r="J57" s="729"/>
      <c r="K57" s="729"/>
    </row>
    <row r="58" customFormat="false" ht="15.75" hidden="false" customHeight="false" outlineLevel="0" collapsed="false">
      <c r="B58" s="708"/>
      <c r="C58" s="708"/>
      <c r="D58" s="708"/>
      <c r="E58" s="708"/>
      <c r="F58" s="708"/>
      <c r="G58" s="708"/>
      <c r="H58" s="708"/>
      <c r="I58" s="708"/>
      <c r="J58" s="708"/>
      <c r="K58" s="708"/>
    </row>
    <row r="59" customFormat="false" ht="15.75" hidden="false" customHeight="false" outlineLevel="0" collapsed="false">
      <c r="B59" s="621" t="s">
        <v>1156</v>
      </c>
      <c r="C59" s="731" t="s">
        <v>1508</v>
      </c>
      <c r="D59" s="731"/>
      <c r="E59" s="731"/>
      <c r="F59" s="708"/>
      <c r="G59" s="708"/>
      <c r="H59" s="708"/>
      <c r="I59" s="708"/>
      <c r="J59" s="732"/>
      <c r="K59" s="732"/>
      <c r="L59" s="733"/>
      <c r="M59" s="733"/>
      <c r="N59" s="734"/>
      <c r="O59" s="734"/>
      <c r="P59" s="734"/>
    </row>
    <row r="60" customFormat="false" ht="15.75" hidden="false" customHeight="false" outlineLevel="0" collapsed="false">
      <c r="B60" s="621" t="s">
        <v>1162</v>
      </c>
      <c r="C60" s="731" t="s">
        <v>1509</v>
      </c>
      <c r="D60" s="731"/>
      <c r="E60" s="731"/>
      <c r="F60" s="708"/>
      <c r="G60" s="708"/>
      <c r="H60" s="708"/>
      <c r="I60" s="708"/>
      <c r="J60" s="732"/>
      <c r="K60" s="732"/>
      <c r="L60" s="733"/>
      <c r="M60" s="733"/>
      <c r="N60" s="734"/>
      <c r="O60" s="734"/>
      <c r="P60" s="734"/>
    </row>
    <row r="61" customFormat="false" ht="15.75" hidden="false" customHeight="false" outlineLevel="0" collapsed="false">
      <c r="B61" s="621" t="s">
        <v>1165</v>
      </c>
      <c r="C61" s="731" t="s">
        <v>1510</v>
      </c>
      <c r="D61" s="731"/>
      <c r="E61" s="731"/>
      <c r="F61" s="708"/>
      <c r="G61" s="708"/>
      <c r="H61" s="708"/>
      <c r="I61" s="708"/>
      <c r="J61" s="732"/>
      <c r="K61" s="732"/>
      <c r="L61" s="733"/>
      <c r="M61" s="733"/>
      <c r="N61" s="734"/>
      <c r="O61" s="734"/>
      <c r="P61" s="734"/>
    </row>
    <row r="62" customFormat="false" ht="15.75" hidden="false" customHeight="false" outlineLevel="0" collapsed="false">
      <c r="B62" s="621" t="s">
        <v>1168</v>
      </c>
      <c r="C62" s="731" t="s">
        <v>1511</v>
      </c>
      <c r="D62" s="731"/>
      <c r="E62" s="731"/>
      <c r="F62" s="708"/>
      <c r="G62" s="708"/>
      <c r="H62" s="708"/>
      <c r="I62" s="708"/>
      <c r="J62" s="708"/>
      <c r="K62" s="708"/>
    </row>
    <row r="63" customFormat="false" ht="15.75" hidden="false" customHeight="false" outlineLevel="0" collapsed="false">
      <c r="B63" s="621" t="s">
        <v>1170</v>
      </c>
      <c r="C63" s="731" t="s">
        <v>1512</v>
      </c>
      <c r="D63" s="731"/>
      <c r="E63" s="731"/>
      <c r="F63" s="708"/>
      <c r="G63" s="708"/>
      <c r="H63" s="708"/>
      <c r="I63" s="708"/>
      <c r="J63" s="708"/>
      <c r="K63" s="708"/>
    </row>
    <row r="64" customFormat="false" ht="15.75" hidden="false" customHeight="false" outlineLevel="0" collapsed="false">
      <c r="B64" s="731"/>
      <c r="C64" s="731" t="s">
        <v>1513</v>
      </c>
      <c r="D64" s="731"/>
      <c r="E64" s="731"/>
      <c r="F64" s="708"/>
      <c r="G64" s="708"/>
      <c r="H64" s="708"/>
      <c r="I64" s="708"/>
      <c r="J64" s="735"/>
      <c r="K64" s="735"/>
      <c r="L64" s="724"/>
      <c r="M64" s="724"/>
      <c r="N64" s="724"/>
      <c r="O64" s="724"/>
      <c r="P64" s="724"/>
    </row>
    <row r="65" customFormat="false" ht="15.75" hidden="false" customHeight="false" outlineLevel="0" collapsed="false">
      <c r="B65" s="708"/>
      <c r="C65" s="708"/>
      <c r="D65" s="708"/>
      <c r="E65" s="708"/>
      <c r="F65" s="708"/>
      <c r="G65" s="708"/>
      <c r="H65" s="708"/>
      <c r="I65" s="708"/>
      <c r="J65" s="732"/>
      <c r="K65" s="732"/>
      <c r="L65" s="733"/>
      <c r="M65" s="733"/>
      <c r="N65" s="734"/>
      <c r="O65" s="734"/>
      <c r="P65" s="734"/>
    </row>
    <row r="66" customFormat="false" ht="15.75" hidden="false" customHeight="false" outlineLevel="0" collapsed="false">
      <c r="B66" s="708"/>
      <c r="C66" s="708"/>
      <c r="D66" s="708"/>
      <c r="E66" s="708"/>
      <c r="F66" s="708"/>
      <c r="G66" s="708"/>
      <c r="H66" s="708"/>
      <c r="I66" s="708"/>
      <c r="J66" s="732"/>
      <c r="K66" s="732"/>
      <c r="L66" s="733"/>
      <c r="M66" s="733"/>
      <c r="N66" s="734"/>
      <c r="O66" s="734"/>
      <c r="P66" s="734"/>
    </row>
    <row r="67" customFormat="false" ht="15.75" hidden="false" customHeight="false" outlineLevel="0" collapsed="false">
      <c r="B67" s="708"/>
      <c r="C67" s="708"/>
      <c r="D67" s="708"/>
      <c r="E67" s="708"/>
      <c r="F67" s="708"/>
      <c r="G67" s="708"/>
      <c r="H67" s="708"/>
      <c r="I67" s="708"/>
      <c r="J67" s="732"/>
      <c r="K67" s="732"/>
      <c r="L67" s="733"/>
      <c r="M67" s="733"/>
      <c r="N67" s="734"/>
      <c r="O67" s="734"/>
      <c r="P67" s="734"/>
    </row>
    <row r="68" customFormat="false" ht="15.75" hidden="false" customHeight="false" outlineLevel="0" collapsed="false">
      <c r="B68" s="708"/>
      <c r="C68" s="708"/>
      <c r="D68" s="708"/>
      <c r="E68" s="708"/>
      <c r="F68" s="708"/>
      <c r="G68" s="708"/>
      <c r="H68" s="708"/>
      <c r="I68" s="708"/>
      <c r="J68" s="708"/>
      <c r="K68" s="708"/>
    </row>
    <row r="69" customFormat="false" ht="15.75" hidden="false" customHeight="false" outlineLevel="0" collapsed="false">
      <c r="B69" s="708"/>
      <c r="C69" s="708"/>
      <c r="D69" s="708"/>
      <c r="E69" s="708"/>
      <c r="F69" s="708"/>
      <c r="G69" s="708"/>
      <c r="H69" s="708"/>
      <c r="I69" s="708"/>
      <c r="J69" s="708"/>
      <c r="K69" s="708"/>
    </row>
    <row r="70" customFormat="false" ht="15.75" hidden="false" customHeight="false" outlineLevel="0" collapsed="false">
      <c r="B70" s="708"/>
      <c r="C70" s="708"/>
      <c r="D70" s="708"/>
      <c r="E70" s="708"/>
      <c r="F70" s="708"/>
      <c r="G70" s="708"/>
      <c r="H70" s="708"/>
      <c r="I70" s="708"/>
      <c r="J70" s="708"/>
      <c r="K70" s="708"/>
    </row>
    <row r="71" customFormat="false" ht="15.75" hidden="false" customHeight="false" outlineLevel="0" collapsed="false">
      <c r="B71" s="708"/>
      <c r="C71" s="708"/>
      <c r="D71" s="708"/>
      <c r="E71" s="708"/>
      <c r="F71" s="708"/>
      <c r="G71" s="708"/>
      <c r="H71" s="708"/>
      <c r="I71" s="708"/>
      <c r="J71" s="735"/>
      <c r="K71" s="735"/>
      <c r="L71" s="724"/>
      <c r="M71" s="724"/>
      <c r="N71" s="724"/>
      <c r="O71" s="724"/>
      <c r="P71" s="724"/>
    </row>
    <row r="72" customFormat="false" ht="15.75" hidden="false" customHeight="false" outlineLevel="0" collapsed="false">
      <c r="B72" s="708"/>
      <c r="C72" s="708"/>
      <c r="D72" s="708"/>
      <c r="E72" s="708"/>
      <c r="F72" s="708"/>
      <c r="G72" s="708"/>
      <c r="H72" s="708"/>
      <c r="I72" s="708"/>
      <c r="J72" s="732"/>
      <c r="K72" s="732"/>
      <c r="L72" s="733"/>
      <c r="M72" s="733"/>
      <c r="N72" s="734"/>
      <c r="O72" s="734"/>
      <c r="P72" s="734"/>
    </row>
    <row r="73" customFormat="false" ht="15.75" hidden="false" customHeight="false" outlineLevel="0" collapsed="false">
      <c r="B73" s="708"/>
      <c r="C73" s="708"/>
      <c r="D73" s="708"/>
      <c r="E73" s="708"/>
      <c r="F73" s="708"/>
      <c r="G73" s="708"/>
      <c r="H73" s="708"/>
      <c r="I73" s="708"/>
      <c r="J73" s="732"/>
      <c r="K73" s="732"/>
      <c r="L73" s="733"/>
      <c r="M73" s="733"/>
      <c r="N73" s="734"/>
      <c r="O73" s="734"/>
      <c r="P73" s="734"/>
    </row>
    <row r="74" customFormat="false" ht="15.75" hidden="false" customHeight="false" outlineLevel="0" collapsed="false">
      <c r="B74" s="708"/>
      <c r="C74" s="708"/>
      <c r="D74" s="708"/>
      <c r="E74" s="708"/>
      <c r="F74" s="708"/>
      <c r="G74" s="708"/>
      <c r="H74" s="708"/>
      <c r="I74" s="708"/>
      <c r="J74" s="732"/>
      <c r="K74" s="732"/>
      <c r="L74" s="733"/>
      <c r="M74" s="733"/>
      <c r="N74" s="734"/>
      <c r="O74" s="734"/>
      <c r="P74" s="734"/>
    </row>
    <row r="75" customFormat="false" ht="15.75" hidden="false" customHeight="false" outlineLevel="0" collapsed="false">
      <c r="B75" s="708"/>
      <c r="C75" s="708"/>
      <c r="D75" s="708"/>
      <c r="E75" s="708"/>
      <c r="F75" s="708"/>
      <c r="G75" s="708"/>
      <c r="H75" s="708"/>
      <c r="I75" s="708"/>
      <c r="J75" s="732"/>
      <c r="K75" s="732"/>
      <c r="L75" s="733"/>
      <c r="M75" s="733"/>
      <c r="N75" s="734"/>
      <c r="O75" s="734"/>
      <c r="P75" s="734"/>
    </row>
    <row r="76" customFormat="false" ht="15.75" hidden="false" customHeight="false" outlineLevel="0" collapsed="false">
      <c r="B76" s="708"/>
      <c r="C76" s="708"/>
      <c r="D76" s="708"/>
      <c r="E76" s="708"/>
      <c r="F76" s="708"/>
      <c r="G76" s="708"/>
      <c r="H76" s="708"/>
      <c r="I76" s="708"/>
      <c r="J76" s="708"/>
      <c r="K76" s="708"/>
    </row>
    <row r="77" customFormat="false" ht="15.75" hidden="false" customHeight="false" outlineLevel="0" collapsed="false">
      <c r="B77" s="708"/>
      <c r="C77" s="708"/>
      <c r="D77" s="708"/>
      <c r="E77" s="708"/>
      <c r="F77" s="708"/>
      <c r="G77" s="708"/>
      <c r="H77" s="708"/>
      <c r="I77" s="708"/>
      <c r="J77" s="708"/>
      <c r="K77" s="708"/>
    </row>
    <row r="78" customFormat="false" ht="15.75" hidden="false" customHeight="false" outlineLevel="0" collapsed="false">
      <c r="B78" s="708"/>
      <c r="C78" s="708"/>
      <c r="D78" s="708"/>
      <c r="E78" s="708"/>
      <c r="F78" s="708"/>
      <c r="G78" s="708"/>
      <c r="H78" s="708"/>
      <c r="I78" s="708"/>
      <c r="J78" s="708"/>
      <c r="K78" s="708"/>
    </row>
    <row r="79" customFormat="false" ht="15.75" hidden="false" customHeight="false" outlineLevel="0" collapsed="false">
      <c r="J79" s="733"/>
      <c r="K79" s="733"/>
      <c r="L79" s="733"/>
      <c r="M79" s="733"/>
      <c r="N79" s="734"/>
      <c r="O79" s="734"/>
      <c r="P79" s="734"/>
    </row>
    <row r="80" customFormat="false" ht="15.75" hidden="false" customHeight="false" outlineLevel="0" collapsed="false">
      <c r="J80" s="733"/>
      <c r="K80" s="733"/>
      <c r="L80" s="733"/>
      <c r="M80" s="733"/>
      <c r="N80" s="734"/>
      <c r="O80" s="734"/>
      <c r="P80" s="734"/>
    </row>
    <row r="81" customFormat="false" ht="15.75" hidden="false" customHeight="false" outlineLevel="0" collapsed="false">
      <c r="J81" s="733"/>
      <c r="K81" s="733"/>
      <c r="L81" s="733"/>
      <c r="M81" s="733"/>
      <c r="N81" s="734"/>
      <c r="O81" s="734"/>
      <c r="P81" s="734"/>
    </row>
    <row r="82" customFormat="false" ht="15.75" hidden="false" customHeight="false" outlineLevel="0" collapsed="false">
      <c r="J82" s="733"/>
      <c r="K82" s="733"/>
      <c r="L82" s="733"/>
      <c r="M82" s="733"/>
      <c r="N82" s="734"/>
      <c r="O82" s="734"/>
      <c r="P82" s="734"/>
    </row>
  </sheetData>
  <mergeCells count="5">
    <mergeCell ref="B2:H2"/>
    <mergeCell ref="B18:H18"/>
    <mergeCell ref="B40:K40"/>
    <mergeCell ref="B49:K49"/>
    <mergeCell ref="B57:K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 activeCellId="0" sqref="I2"/>
    </sheetView>
  </sheetViews>
  <sheetFormatPr defaultColWidth="9.13671875" defaultRowHeight="15" zeroHeight="false" outlineLevelRow="0" outlineLevelCol="0"/>
  <cols>
    <col collapsed="false" customWidth="true" hidden="false" outlineLevel="0" max="1" min="1" style="403" width="5.13"/>
    <col collapsed="false" customWidth="true" hidden="false" outlineLevel="0" max="2" min="2" style="403" width="10.85"/>
    <col collapsed="false" customWidth="true" hidden="false" outlineLevel="0" max="3" min="3" style="403" width="16.84"/>
    <col collapsed="false" customWidth="true" hidden="false" outlineLevel="0" max="4" min="4" style="403" width="11.56"/>
    <col collapsed="false" customWidth="false" hidden="false" outlineLevel="0" max="5" min="5" style="403" width="9.14"/>
    <col collapsed="false" customWidth="true" hidden="false" outlineLevel="0" max="6" min="6" style="403" width="8.56"/>
    <col collapsed="false" customWidth="false" hidden="false" outlineLevel="0" max="7" min="7" style="403" width="9.14"/>
    <col collapsed="false" customWidth="true" hidden="false" outlineLevel="0" max="8" min="8" style="403" width="10.13"/>
    <col collapsed="false" customWidth="false" hidden="false" outlineLevel="0" max="257" min="9" style="403" width="9.14"/>
  </cols>
  <sheetData>
    <row r="1" customFormat="false" ht="15.75" hidden="false" customHeight="false" outlineLevel="0" collapsed="false">
      <c r="A1" s="419"/>
      <c r="B1" s="419"/>
      <c r="C1" s="419"/>
      <c r="D1" s="419"/>
      <c r="E1" s="419"/>
      <c r="F1" s="419"/>
      <c r="G1" s="419"/>
      <c r="H1" s="419"/>
      <c r="N1" s="3" t="s">
        <v>1</v>
      </c>
      <c r="O1" s="1"/>
    </row>
    <row r="2" customFormat="false" ht="15" hidden="false" customHeight="false" outlineLevel="0" collapsed="false">
      <c r="A2" s="410" t="s">
        <v>953</v>
      </c>
      <c r="B2" s="410"/>
      <c r="C2" s="410"/>
      <c r="D2" s="410"/>
      <c r="E2" s="410"/>
      <c r="F2" s="410"/>
      <c r="G2" s="410"/>
      <c r="H2" s="410"/>
    </row>
    <row r="3" customFormat="false" ht="15" hidden="false" customHeight="false" outlineLevel="0" collapsed="false">
      <c r="A3" s="420" t="s">
        <v>182</v>
      </c>
      <c r="B3" s="420" t="s">
        <v>954</v>
      </c>
      <c r="C3" s="420" t="s">
        <v>955</v>
      </c>
      <c r="D3" s="420" t="s">
        <v>936</v>
      </c>
      <c r="E3" s="420" t="s">
        <v>956</v>
      </c>
      <c r="F3" s="420" t="s">
        <v>957</v>
      </c>
      <c r="G3" s="420" t="s">
        <v>958</v>
      </c>
      <c r="H3" s="420" t="s">
        <v>959</v>
      </c>
    </row>
    <row r="4" customFormat="false" ht="15" hidden="false" customHeight="false" outlineLevel="0" collapsed="false">
      <c r="A4" s="412" t="n">
        <v>1</v>
      </c>
      <c r="B4" s="407" t="s">
        <v>960</v>
      </c>
      <c r="C4" s="405" t="str">
        <f aca="false">VLOOKUP(LEFT(B4,1)&amp;RIGHT(B4,2),$B$17:$E$20,2,0)</f>
        <v>§Üa mÒm 1.2Mb</v>
      </c>
      <c r="D4" s="421" t="n">
        <v>36136</v>
      </c>
      <c r="E4" s="405" t="str">
        <f aca="false">VLOOKUP(LEFT(B4,1)&amp;RIGHT(B4,2),$B$17:$E$20,3,0)</f>
        <v>Thïng </v>
      </c>
      <c r="F4" s="412" t="n">
        <v>5</v>
      </c>
      <c r="G4" s="405" t="n">
        <f aca="false">VLOOKUP(LEFT(B4,1)&amp;RIGHT(B4,2),$B$17:$E$20,4,0)</f>
        <v>120</v>
      </c>
      <c r="H4" s="422" t="n">
        <f aca="false">F4*G4</f>
        <v>600</v>
      </c>
    </row>
    <row r="5" customFormat="false" ht="15" hidden="false" customHeight="false" outlineLevel="0" collapsed="false">
      <c r="A5" s="412" t="n">
        <v>5</v>
      </c>
      <c r="B5" s="407" t="s">
        <v>961</v>
      </c>
      <c r="C5" s="405" t="str">
        <f aca="false">VLOOKUP(LEFT(B5,1)&amp;RIGHT(B5,2),$B$17:$E$20,2,0)</f>
        <v>§Üa CD 740Mb</v>
      </c>
      <c r="D5" s="421" t="n">
        <v>36136</v>
      </c>
      <c r="E5" s="405" t="str">
        <f aca="false">VLOOKUP(LEFT(B5,1)&amp;RIGHT(B5,2),$B$17:$E$20,3,0)</f>
        <v>Thïng </v>
      </c>
      <c r="F5" s="412" t="n">
        <v>5</v>
      </c>
      <c r="G5" s="405" t="n">
        <f aca="false">VLOOKUP(LEFT(B5,1)&amp;RIGHT(B5,2),$B$17:$E$20,4,0)</f>
        <v>200</v>
      </c>
      <c r="H5" s="422" t="n">
        <f aca="false">F5*G5</f>
        <v>1000</v>
      </c>
    </row>
    <row r="6" customFormat="false" ht="15" hidden="false" customHeight="false" outlineLevel="0" collapsed="false">
      <c r="A6" s="412" t="n">
        <v>3</v>
      </c>
      <c r="B6" s="407" t="s">
        <v>961</v>
      </c>
      <c r="C6" s="405" t="str">
        <f aca="false">VLOOKUP(LEFT(B6,1)&amp;RIGHT(B6,2),$B$17:$E$20,2,0)</f>
        <v>§Üa CD 740Mb</v>
      </c>
      <c r="D6" s="421" t="n">
        <v>36137</v>
      </c>
      <c r="E6" s="405" t="str">
        <f aca="false">VLOOKUP(LEFT(B6,1)&amp;RIGHT(B6,2),$B$17:$E$20,3,0)</f>
        <v>Thïng </v>
      </c>
      <c r="F6" s="412" t="n">
        <v>12</v>
      </c>
      <c r="G6" s="405" t="n">
        <f aca="false">VLOOKUP(LEFT(B6,1)&amp;RIGHT(B6,2),$B$17:$E$20,4,0)</f>
        <v>200</v>
      </c>
      <c r="H6" s="422" t="n">
        <f aca="false">F6*G6</f>
        <v>2400</v>
      </c>
    </row>
    <row r="7" customFormat="false" ht="15" hidden="false" customHeight="false" outlineLevel="0" collapsed="false">
      <c r="A7" s="412" t="n">
        <v>4</v>
      </c>
      <c r="B7" s="407" t="s">
        <v>962</v>
      </c>
      <c r="C7" s="405" t="str">
        <f aca="false">VLOOKUP(LEFT(B7,1)&amp;RIGHT(B7,2),$B$17:$E$20,2,0)</f>
        <v>§Üa mÒm 1.4Mb</v>
      </c>
      <c r="D7" s="421" t="n">
        <v>36138</v>
      </c>
      <c r="E7" s="405" t="str">
        <f aca="false">VLOOKUP(LEFT(B7,1)&amp;RIGHT(B7,2),$B$17:$E$20,3,0)</f>
        <v>Thïng </v>
      </c>
      <c r="F7" s="412" t="n">
        <v>7</v>
      </c>
      <c r="G7" s="405" t="n">
        <f aca="false">VLOOKUP(LEFT(B7,1)&amp;RIGHT(B7,2),$B$17:$E$20,4,0)</f>
        <v>140</v>
      </c>
      <c r="H7" s="422" t="n">
        <f aca="false">F7*G7</f>
        <v>980</v>
      </c>
    </row>
    <row r="8" customFormat="false" ht="15" hidden="false" customHeight="false" outlineLevel="0" collapsed="false">
      <c r="A8" s="412" t="n">
        <v>2</v>
      </c>
      <c r="B8" s="407" t="s">
        <v>960</v>
      </c>
      <c r="C8" s="405" t="str">
        <f aca="false">VLOOKUP(LEFT(B8,1)&amp;RIGHT(B8,2),$B$17:$E$20,2,0)</f>
        <v>§Üa mÒm 1.2Mb</v>
      </c>
      <c r="D8" s="421" t="n">
        <v>36139</v>
      </c>
      <c r="E8" s="405" t="str">
        <f aca="false">VLOOKUP(LEFT(B8,1)&amp;RIGHT(B8,2),$B$17:$E$20,3,0)</f>
        <v>Thïng </v>
      </c>
      <c r="F8" s="412" t="n">
        <v>6</v>
      </c>
      <c r="G8" s="405" t="n">
        <f aca="false">VLOOKUP(LEFT(B8,1)&amp;RIGHT(B8,2),$B$17:$E$20,4,0)</f>
        <v>120</v>
      </c>
      <c r="H8" s="422" t="n">
        <f aca="false">F8*G8</f>
        <v>720</v>
      </c>
    </row>
    <row r="9" customFormat="false" ht="15" hidden="false" customHeight="false" outlineLevel="0" collapsed="false">
      <c r="A9" s="412" t="n">
        <v>7</v>
      </c>
      <c r="B9" s="407" t="s">
        <v>963</v>
      </c>
      <c r="C9" s="405" t="str">
        <f aca="false">VLOOKUP(LEFT(B9,1)&amp;RIGHT(B9,2),$B$17:$E$20,2,0)</f>
        <v>§Üa cøng 3.2Mb</v>
      </c>
      <c r="D9" s="421" t="n">
        <v>36140</v>
      </c>
      <c r="E9" s="405" t="str">
        <f aca="false">VLOOKUP(LEFT(B9,1)&amp;RIGHT(B9,2),$B$17:$E$20,3,0)</f>
        <v>C¸i</v>
      </c>
      <c r="F9" s="412" t="n">
        <v>3</v>
      </c>
      <c r="G9" s="405" t="n">
        <f aca="false">VLOOKUP(LEFT(B9,1)&amp;RIGHT(B9,2),$B$17:$E$20,4,0)</f>
        <v>125</v>
      </c>
      <c r="H9" s="422" t="n">
        <f aca="false">F9*G9</f>
        <v>375</v>
      </c>
    </row>
    <row r="10" customFormat="false" ht="15" hidden="false" customHeight="false" outlineLevel="0" collapsed="false">
      <c r="A10" s="412" t="n">
        <v>6</v>
      </c>
      <c r="B10" s="407" t="s">
        <v>963</v>
      </c>
      <c r="C10" s="405" t="str">
        <f aca="false">VLOOKUP(LEFT(B10,1)&amp;RIGHT(B10,2),$B$17:$E$20,2,0)</f>
        <v>§Üa cøng 3.2Mb</v>
      </c>
      <c r="D10" s="421" t="n">
        <v>36141</v>
      </c>
      <c r="E10" s="405" t="str">
        <f aca="false">VLOOKUP(LEFT(B10,1)&amp;RIGHT(B10,2),$B$17:$E$20,3,0)</f>
        <v>C¸i</v>
      </c>
      <c r="F10" s="412" t="n">
        <v>2</v>
      </c>
      <c r="G10" s="405" t="n">
        <f aca="false">VLOOKUP(LEFT(B10,1)&amp;RIGHT(B10,2),$B$17:$E$20,4,0)</f>
        <v>125</v>
      </c>
      <c r="H10" s="422" t="n">
        <f aca="false">F10*G10</f>
        <v>250</v>
      </c>
    </row>
    <row r="11" customFormat="false" ht="15" hidden="false" customHeight="false" outlineLevel="0" collapsed="false">
      <c r="A11" s="412" t="n">
        <v>8</v>
      </c>
      <c r="B11" s="407" t="s">
        <v>962</v>
      </c>
      <c r="C11" s="405" t="str">
        <f aca="false">VLOOKUP(LEFT(B11,1)&amp;RIGHT(B11,2),$B$17:$E$20,2,0)</f>
        <v>§Üa mÒm 1.4Mb</v>
      </c>
      <c r="D11" s="421" t="n">
        <v>36142</v>
      </c>
      <c r="E11" s="405" t="str">
        <f aca="false">VLOOKUP(LEFT(B11,1)&amp;RIGHT(B11,2),$B$17:$E$20,3,0)</f>
        <v>Thïng </v>
      </c>
      <c r="F11" s="412" t="n">
        <v>10</v>
      </c>
      <c r="G11" s="405" t="n">
        <f aca="false">VLOOKUP(LEFT(B11,1)&amp;RIGHT(B11,2),$B$17:$E$20,4,0)</f>
        <v>140</v>
      </c>
      <c r="H11" s="422" t="n">
        <f aca="false">F11*G11</f>
        <v>1400</v>
      </c>
    </row>
    <row r="12" customFormat="false" ht="15" hidden="false" customHeight="false" outlineLevel="0" collapsed="false">
      <c r="A12" s="412" t="n">
        <v>9</v>
      </c>
      <c r="B12" s="407" t="s">
        <v>961</v>
      </c>
      <c r="C12" s="405" t="str">
        <f aca="false">VLOOKUP(LEFT(B12,1)&amp;RIGHT(B12,2),$B$17:$E$20,2,0)</f>
        <v>§Üa CD 740Mb</v>
      </c>
      <c r="D12" s="421" t="n">
        <v>36143</v>
      </c>
      <c r="E12" s="405" t="str">
        <f aca="false">VLOOKUP(LEFT(B12,1)&amp;RIGHT(B12,2),$B$17:$E$20,3,0)</f>
        <v>Thïng </v>
      </c>
      <c r="F12" s="412" t="n">
        <v>4</v>
      </c>
      <c r="G12" s="405" t="n">
        <f aca="false">VLOOKUP(LEFT(B12,1)&amp;RIGHT(B12,2),$B$17:$E$20,4,0)</f>
        <v>200</v>
      </c>
      <c r="H12" s="422" t="n">
        <f aca="false">F12*G12</f>
        <v>800</v>
      </c>
    </row>
    <row r="13" customFormat="false" ht="15" hidden="false" customHeight="false" outlineLevel="0" collapsed="false">
      <c r="A13" s="412" t="n">
        <v>10</v>
      </c>
      <c r="B13" s="407" t="s">
        <v>960</v>
      </c>
      <c r="C13" s="405" t="str">
        <f aca="false">VLOOKUP(LEFT(B13,1)&amp;RIGHT(B13,2),$B$17:$E$20,2,0)</f>
        <v>§Üa mÒm 1.2Mb</v>
      </c>
      <c r="D13" s="421" t="n">
        <v>36143</v>
      </c>
      <c r="E13" s="405" t="str">
        <f aca="false">VLOOKUP(LEFT(B13,1)&amp;RIGHT(B13,2),$B$17:$E$20,3,0)</f>
        <v>Thïng </v>
      </c>
      <c r="F13" s="412" t="n">
        <v>20</v>
      </c>
      <c r="G13" s="405" t="n">
        <f aca="false">VLOOKUP(LEFT(B13,1)&amp;RIGHT(B13,2),$B$17:$E$20,4,0)</f>
        <v>120</v>
      </c>
      <c r="H13" s="422" t="n">
        <f aca="false">F13*G13</f>
        <v>2400</v>
      </c>
    </row>
    <row r="14" customFormat="false" ht="15.75" hidden="false" customHeight="false" outlineLevel="0" collapsed="false">
      <c r="A14" s="423" t="s">
        <v>964</v>
      </c>
      <c r="B14" s="423"/>
      <c r="C14" s="423"/>
      <c r="D14" s="423"/>
      <c r="E14" s="423"/>
      <c r="F14" s="423"/>
      <c r="G14" s="423"/>
      <c r="H14" s="424" t="n">
        <f aca="false">SUM(H4:H13)</f>
        <v>10925</v>
      </c>
    </row>
    <row r="15" customFormat="false" ht="15" hidden="false" customHeight="false" outlineLevel="0" collapsed="false">
      <c r="B15" s="425" t="s">
        <v>965</v>
      </c>
      <c r="C15" s="425"/>
      <c r="D15" s="425"/>
      <c r="E15" s="425"/>
    </row>
    <row r="16" customFormat="false" ht="15" hidden="false" customHeight="false" outlineLevel="0" collapsed="false">
      <c r="B16" s="420" t="s">
        <v>966</v>
      </c>
      <c r="C16" s="420" t="s">
        <v>967</v>
      </c>
      <c r="D16" s="420" t="s">
        <v>956</v>
      </c>
      <c r="E16" s="420" t="s">
        <v>958</v>
      </c>
    </row>
    <row r="17" customFormat="false" ht="15" hidden="false" customHeight="false" outlineLevel="0" collapsed="false">
      <c r="B17" s="405" t="s">
        <v>968</v>
      </c>
      <c r="C17" s="405" t="s">
        <v>969</v>
      </c>
      <c r="D17" s="405" t="s">
        <v>970</v>
      </c>
      <c r="E17" s="405" t="n">
        <v>140</v>
      </c>
    </row>
    <row r="18" customFormat="false" ht="15" hidden="false" customHeight="false" outlineLevel="0" collapsed="false">
      <c r="B18" s="405" t="s">
        <v>971</v>
      </c>
      <c r="C18" s="405" t="s">
        <v>972</v>
      </c>
      <c r="D18" s="405" t="s">
        <v>970</v>
      </c>
      <c r="E18" s="405" t="n">
        <v>120</v>
      </c>
    </row>
    <row r="19" customFormat="false" ht="15" hidden="false" customHeight="false" outlineLevel="0" collapsed="false">
      <c r="B19" s="405" t="s">
        <v>973</v>
      </c>
      <c r="C19" s="405" t="s">
        <v>974</v>
      </c>
      <c r="D19" s="405" t="s">
        <v>970</v>
      </c>
      <c r="E19" s="405" t="n">
        <v>200</v>
      </c>
    </row>
    <row r="20" customFormat="false" ht="15" hidden="false" customHeight="false" outlineLevel="0" collapsed="false">
      <c r="B20" s="405" t="s">
        <v>975</v>
      </c>
      <c r="C20" s="405" t="s">
        <v>976</v>
      </c>
      <c r="D20" s="405" t="s">
        <v>977</v>
      </c>
      <c r="E20" s="405" t="n">
        <v>125</v>
      </c>
    </row>
    <row r="21" customFormat="false" ht="15" hidden="false" customHeight="false" outlineLevel="0" collapsed="false">
      <c r="B21" s="426" t="s">
        <v>978</v>
      </c>
      <c r="C21" s="426"/>
      <c r="D21" s="426"/>
    </row>
    <row r="22" customFormat="false" ht="15" hidden="false" customHeight="false" outlineLevel="0" collapsed="false">
      <c r="B22" s="420" t="s">
        <v>979</v>
      </c>
      <c r="C22" s="420" t="s">
        <v>980</v>
      </c>
      <c r="D22" s="420" t="s">
        <v>981</v>
      </c>
      <c r="F22" s="420" t="s">
        <v>954</v>
      </c>
      <c r="G22" s="427" t="s">
        <v>954</v>
      </c>
      <c r="H22" s="420" t="s">
        <v>954</v>
      </c>
    </row>
    <row r="23" customFormat="false" ht="15" hidden="false" customHeight="false" outlineLevel="0" collapsed="false">
      <c r="B23" s="412" t="n">
        <f aca="false">DSUM(A3:H13,H3,F22:F24)</f>
        <v>6100</v>
      </c>
      <c r="C23" s="412" t="n">
        <f aca="false">DSUM(A3:H13,H3,G22:G23)</f>
        <v>625</v>
      </c>
      <c r="D23" s="412" t="n">
        <f aca="false">DSUM(A3:H13,H3,H22:H23)</f>
        <v>4200</v>
      </c>
      <c r="F23" s="407" t="s">
        <v>962</v>
      </c>
      <c r="G23" s="428" t="s">
        <v>963</v>
      </c>
      <c r="H23" s="412" t="s">
        <v>961</v>
      </c>
    </row>
    <row r="24" customFormat="false" ht="15" hidden="false" customHeight="false" outlineLevel="0" collapsed="false">
      <c r="B24" s="403" t="s">
        <v>982</v>
      </c>
      <c r="F24" s="407" t="s">
        <v>960</v>
      </c>
    </row>
    <row r="26" customFormat="false" ht="15" hidden="false" customHeight="false" outlineLevel="0" collapsed="false">
      <c r="B26" s="429" t="s">
        <v>978</v>
      </c>
      <c r="C26" s="429"/>
      <c r="D26" s="429"/>
    </row>
    <row r="27" customFormat="false" ht="15" hidden="false" customHeight="false" outlineLevel="0" collapsed="false">
      <c r="B27" s="420" t="s">
        <v>979</v>
      </c>
      <c r="C27" s="420" t="s">
        <v>980</v>
      </c>
      <c r="D27" s="420" t="s">
        <v>981</v>
      </c>
    </row>
    <row r="28" customFormat="false" ht="15" hidden="false" customHeight="false" outlineLevel="0" collapsed="false">
      <c r="B28" s="412" t="n">
        <f aca="false">SUMIF(B4:B13,"SD1M4",H4:H13)+SUMIF(B4:B13,"SD1M2",H4:H13)</f>
        <v>6100</v>
      </c>
      <c r="C28" s="412" t="n">
        <f aca="false">SUMIF(B4:B13,"HDM64",H4:H13)</f>
        <v>625</v>
      </c>
      <c r="D28" s="412" t="n">
        <f aca="false">SUMIF(B4:B13,"CDM74",H4:H13)</f>
        <v>4200</v>
      </c>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false" outlineLevel="0" collapsed="false">
      <c r="B30" s="41"/>
      <c r="C30" s="41"/>
      <c r="D30" s="41"/>
      <c r="E30" s="41"/>
      <c r="F30" s="41"/>
      <c r="G30" s="41"/>
      <c r="H30" s="41"/>
      <c r="I30" s="41"/>
      <c r="J30" s="41"/>
      <c r="K30" s="41"/>
    </row>
    <row r="31" customFormat="false" ht="15.75" hidden="false" customHeight="false" outlineLevel="0" collapsed="false">
      <c r="B31" s="736" t="s">
        <v>984</v>
      </c>
      <c r="C31" s="41"/>
      <c r="D31" s="41"/>
      <c r="E31" s="41"/>
      <c r="F31" s="41"/>
      <c r="G31" s="41"/>
      <c r="H31" s="41"/>
      <c r="I31" s="41"/>
      <c r="J31" s="41"/>
      <c r="K31" s="41"/>
    </row>
    <row r="32" customFormat="false" ht="15.75" hidden="false" customHeight="false" outlineLevel="0" collapsed="false">
      <c r="B32" s="736" t="s">
        <v>941</v>
      </c>
      <c r="C32" s="41"/>
      <c r="D32" s="41"/>
      <c r="E32" s="41"/>
      <c r="F32" s="41"/>
      <c r="G32" s="41"/>
      <c r="H32" s="41"/>
      <c r="I32" s="41"/>
      <c r="J32" s="41"/>
      <c r="K32" s="41"/>
    </row>
    <row r="33" customFormat="false" ht="15.75" hidden="false" customHeight="false" outlineLevel="0" collapsed="false">
      <c r="B33" s="736" t="s">
        <v>985</v>
      </c>
      <c r="C33" s="41"/>
      <c r="D33" s="41"/>
      <c r="E33" s="41"/>
      <c r="F33" s="41"/>
      <c r="G33" s="41"/>
      <c r="H33" s="41"/>
      <c r="I33" s="41"/>
      <c r="J33" s="41"/>
      <c r="K33" s="41"/>
    </row>
    <row r="34" customFormat="false" ht="15.75" hidden="false" customHeight="false" outlineLevel="0" collapsed="false">
      <c r="B34" s="736" t="s">
        <v>986</v>
      </c>
      <c r="C34" s="41"/>
      <c r="D34" s="41"/>
      <c r="E34" s="41"/>
      <c r="F34" s="41"/>
      <c r="G34" s="41"/>
      <c r="H34" s="41"/>
      <c r="I34" s="41"/>
      <c r="J34" s="41"/>
      <c r="K34" s="41"/>
    </row>
    <row r="35" customFormat="false" ht="15.75" hidden="false" customHeight="false" outlineLevel="0" collapsed="false">
      <c r="B35" s="736" t="s">
        <v>987</v>
      </c>
      <c r="C35" s="41"/>
      <c r="D35" s="41"/>
      <c r="E35" s="41"/>
      <c r="F35" s="41"/>
      <c r="G35" s="41"/>
      <c r="H35" s="41"/>
      <c r="I35" s="41"/>
      <c r="J35" s="41"/>
      <c r="K35" s="41"/>
    </row>
    <row r="36" customFormat="false" ht="15.75" hidden="false" customHeight="false" outlineLevel="0" collapsed="false">
      <c r="B36" s="736" t="s">
        <v>988</v>
      </c>
      <c r="C36" s="41"/>
      <c r="D36" s="41"/>
      <c r="E36" s="41"/>
      <c r="F36" s="41"/>
      <c r="G36" s="41"/>
      <c r="H36" s="41"/>
      <c r="I36" s="41"/>
      <c r="J36" s="41"/>
      <c r="K36" s="41"/>
    </row>
    <row r="37" customFormat="false" ht="15.75" hidden="false" customHeight="false" outlineLevel="0" collapsed="false">
      <c r="B37" s="736" t="s">
        <v>989</v>
      </c>
      <c r="C37" s="41"/>
      <c r="D37" s="41"/>
      <c r="E37" s="41"/>
      <c r="F37" s="41"/>
      <c r="G37" s="41"/>
      <c r="H37" s="41"/>
      <c r="I37" s="41"/>
      <c r="J37" s="41"/>
      <c r="K37" s="41"/>
    </row>
    <row r="38" customFormat="false" ht="15.75" hidden="false" customHeight="false" outlineLevel="0" collapsed="false">
      <c r="B38" s="737" t="s">
        <v>990</v>
      </c>
      <c r="C38" s="41"/>
      <c r="D38" s="41"/>
      <c r="E38" s="41"/>
      <c r="F38" s="41"/>
      <c r="G38" s="41"/>
      <c r="H38" s="41"/>
      <c r="I38" s="41"/>
      <c r="J38" s="41"/>
      <c r="K38" s="41"/>
    </row>
  </sheetData>
  <mergeCells count="6">
    <mergeCell ref="A1:H1"/>
    <mergeCell ref="A2:H2"/>
    <mergeCell ref="A14:G14"/>
    <mergeCell ref="B15:E15"/>
    <mergeCell ref="B21:D21"/>
    <mergeCell ref="B26:D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E1"/>
    </sheetView>
  </sheetViews>
  <sheetFormatPr defaultColWidth="9.13671875" defaultRowHeight="15" zeroHeight="false" outlineLevelRow="0" outlineLevelCol="0"/>
  <cols>
    <col collapsed="false" customWidth="true" hidden="false" outlineLevel="0" max="1" min="1" style="309" width="6.28"/>
    <col collapsed="false" customWidth="true" hidden="false" outlineLevel="0" max="2" min="2" style="309" width="15.99"/>
    <col collapsed="false" customWidth="false" hidden="false" outlineLevel="0" max="3" min="3" style="309" width="9.14"/>
    <col collapsed="false" customWidth="true" hidden="false" outlineLevel="0" max="4" min="4" style="309" width="15.28"/>
    <col collapsed="false" customWidth="true" hidden="false" outlineLevel="0" max="5" min="5" style="309" width="7.42"/>
    <col collapsed="false" customWidth="false" hidden="false" outlineLevel="0" max="6" min="6" style="309" width="9.14"/>
    <col collapsed="false" customWidth="true" hidden="false" outlineLevel="0" max="7" min="7" style="309" width="10.85"/>
    <col collapsed="false" customWidth="true" hidden="false" outlineLevel="0" max="8" min="8" style="309" width="10.28"/>
    <col collapsed="false" customWidth="true" hidden="false" outlineLevel="0" max="9" min="9" style="309" width="14.99"/>
    <col collapsed="false" customWidth="true" hidden="false" outlineLevel="0" max="10" min="10" style="309" width="10.85"/>
    <col collapsed="false" customWidth="true" hidden="false" outlineLevel="0" max="11" min="11" style="309" width="11.13"/>
    <col collapsed="false" customWidth="true" hidden="false" outlineLevel="0" max="12" min="12" style="309" width="3.56"/>
    <col collapsed="false" customWidth="false" hidden="false" outlineLevel="0" max="257" min="13" style="309" width="9.14"/>
  </cols>
  <sheetData>
    <row r="1" customFormat="false" ht="15.75" hidden="false" customHeight="false" outlineLevel="0" collapsed="false">
      <c r="D1" s="3" t="s">
        <v>1</v>
      </c>
      <c r="E1" s="1"/>
    </row>
    <row r="2" customFormat="false" ht="15" hidden="false" customHeight="false" outlineLevel="0" collapsed="false">
      <c r="A2" s="738" t="s">
        <v>1514</v>
      </c>
      <c r="B2" s="738"/>
      <c r="C2" s="738"/>
      <c r="D2" s="738"/>
      <c r="F2" s="738" t="s">
        <v>1515</v>
      </c>
      <c r="G2" s="738"/>
    </row>
    <row r="3" customFormat="false" ht="45.75" hidden="false" customHeight="true" outlineLevel="0" collapsed="false">
      <c r="A3" s="739" t="s">
        <v>1516</v>
      </c>
      <c r="B3" s="739" t="s">
        <v>1517</v>
      </c>
      <c r="C3" s="739" t="s">
        <v>1518</v>
      </c>
      <c r="D3" s="739" t="s">
        <v>1519</v>
      </c>
      <c r="F3" s="739" t="s">
        <v>1198</v>
      </c>
      <c r="G3" s="739" t="s">
        <v>1520</v>
      </c>
      <c r="I3" s="740" t="s">
        <v>1517</v>
      </c>
      <c r="J3" s="740" t="s">
        <v>1521</v>
      </c>
      <c r="K3" s="740" t="s">
        <v>1145</v>
      </c>
      <c r="M3" s="741" t="s">
        <v>1522</v>
      </c>
      <c r="N3" s="741"/>
      <c r="O3" s="741"/>
      <c r="P3" s="741"/>
      <c r="Q3" s="741"/>
      <c r="R3" s="741"/>
      <c r="S3" s="741"/>
      <c r="T3" s="741"/>
      <c r="U3" s="741"/>
    </row>
    <row r="4" customFormat="false" ht="15" hidden="false" customHeight="false" outlineLevel="0" collapsed="false">
      <c r="A4" s="742" t="s">
        <v>1523</v>
      </c>
      <c r="B4" s="742" t="s">
        <v>1524</v>
      </c>
      <c r="C4" s="742" t="n">
        <v>2000</v>
      </c>
      <c r="D4" s="742" t="n">
        <v>2300</v>
      </c>
      <c r="F4" s="742" t="s">
        <v>26</v>
      </c>
      <c r="G4" s="743" t="n">
        <v>0.02</v>
      </c>
      <c r="I4" s="742" t="s">
        <v>1524</v>
      </c>
      <c r="J4" s="744" t="n">
        <f aca="false">SUMIF($D$13:$D$32,I4,$H$13:$H$32)</f>
        <v>15274100</v>
      </c>
      <c r="K4" s="744" t="n">
        <f aca="false">SUMIF($D$13:$D$32,I4,$J$13:$J$32)</f>
        <v>15485062</v>
      </c>
      <c r="M4" s="741" t="s">
        <v>1525</v>
      </c>
      <c r="N4" s="741"/>
      <c r="O4" s="741"/>
      <c r="P4" s="741"/>
      <c r="Q4" s="741"/>
      <c r="R4" s="741"/>
      <c r="S4" s="741"/>
      <c r="T4" s="741"/>
      <c r="U4" s="741"/>
    </row>
    <row r="5" customFormat="false" ht="15" hidden="false" customHeight="false" outlineLevel="0" collapsed="false">
      <c r="A5" s="742" t="s">
        <v>1526</v>
      </c>
      <c r="B5" s="742" t="s">
        <v>1527</v>
      </c>
      <c r="C5" s="742" t="n">
        <v>2400</v>
      </c>
      <c r="D5" s="742" t="n">
        <v>2700</v>
      </c>
      <c r="F5" s="742" t="s">
        <v>27</v>
      </c>
      <c r="G5" s="743" t="n">
        <v>0.005</v>
      </c>
      <c r="I5" s="742" t="s">
        <v>1527</v>
      </c>
      <c r="J5" s="745" t="n">
        <f aca="false">SUMIF($D$13:$D$32,I5,$H$13:$H$32)</f>
        <v>783900</v>
      </c>
      <c r="K5" s="745" t="n">
        <f aca="false">SUMIF($D$13:$D$32,I5,$J$13:$J$32)</f>
        <v>807417</v>
      </c>
      <c r="M5" s="741" t="s">
        <v>1528</v>
      </c>
      <c r="N5" s="741"/>
      <c r="O5" s="741"/>
      <c r="P5" s="741"/>
      <c r="Q5" s="741"/>
      <c r="R5" s="741"/>
      <c r="S5" s="741"/>
      <c r="T5" s="741"/>
      <c r="U5" s="741"/>
    </row>
    <row r="6" customFormat="false" ht="15" hidden="false" customHeight="false" outlineLevel="0" collapsed="false">
      <c r="A6" s="742" t="s">
        <v>1529</v>
      </c>
      <c r="B6" s="742" t="s">
        <v>1530</v>
      </c>
      <c r="C6" s="742" t="n">
        <v>2200</v>
      </c>
      <c r="D6" s="742" t="n">
        <v>2500</v>
      </c>
      <c r="F6" s="742" t="s">
        <v>28</v>
      </c>
      <c r="G6" s="743" t="n">
        <v>0.01</v>
      </c>
      <c r="I6" s="742" t="s">
        <v>1530</v>
      </c>
      <c r="J6" s="746" t="n">
        <f aca="false">SUMIF($D$13:$D$32,I6,$H$13:$H$32)</f>
        <v>2820600</v>
      </c>
      <c r="K6" s="746" t="n">
        <f aca="false">SUMIF($D$13:$D$32,I6,$J$13:$J$32)</f>
        <v>2897604</v>
      </c>
      <c r="M6" s="741" t="s">
        <v>1531</v>
      </c>
      <c r="N6" s="741"/>
      <c r="O6" s="741"/>
      <c r="P6" s="741"/>
      <c r="Q6" s="741"/>
      <c r="R6" s="741"/>
      <c r="S6" s="741"/>
      <c r="T6" s="741"/>
      <c r="U6" s="741"/>
    </row>
    <row r="7" customFormat="false" ht="15" hidden="false" customHeight="false" outlineLevel="0" collapsed="false">
      <c r="A7" s="742" t="s">
        <v>1532</v>
      </c>
      <c r="B7" s="742" t="s">
        <v>1533</v>
      </c>
      <c r="C7" s="742" t="n">
        <v>2600</v>
      </c>
      <c r="D7" s="742" t="n">
        <v>3000</v>
      </c>
      <c r="F7" s="742" t="s">
        <v>220</v>
      </c>
      <c r="G7" s="743" t="n">
        <v>0.03</v>
      </c>
      <c r="I7" s="742" t="s">
        <v>1533</v>
      </c>
      <c r="J7" s="747" t="n">
        <f aca="false">SUMIF($D$13:$D$32,I7,$H$13:$H$32)</f>
        <v>9450000</v>
      </c>
      <c r="K7" s="747" t="n">
        <f aca="false">SUMIF($D$13:$D$32,I7,$J$13:$J$32)</f>
        <v>9629610</v>
      </c>
      <c r="M7" s="741"/>
      <c r="N7" s="741" t="s">
        <v>1534</v>
      </c>
      <c r="O7" s="741"/>
      <c r="P7" s="741"/>
      <c r="Q7" s="741"/>
      <c r="R7" s="741"/>
      <c r="S7" s="741"/>
      <c r="T7" s="741"/>
      <c r="U7" s="741"/>
    </row>
    <row r="8" customFormat="false" ht="15" hidden="false" customHeight="false" outlineLevel="0" collapsed="false">
      <c r="A8" s="742" t="s">
        <v>1535</v>
      </c>
      <c r="B8" s="742" t="s">
        <v>1536</v>
      </c>
      <c r="C8" s="742" t="n">
        <v>2300</v>
      </c>
      <c r="D8" s="742" t="n">
        <v>2500</v>
      </c>
      <c r="F8" s="742" t="s">
        <v>1537</v>
      </c>
      <c r="G8" s="743" t="n">
        <v>0.025</v>
      </c>
      <c r="I8" s="742" t="s">
        <v>1536</v>
      </c>
      <c r="J8" s="748" t="n">
        <f aca="false">SUMIF($D$13:$D$32,I8,$H$13:$H$32)</f>
        <v>6683600</v>
      </c>
      <c r="K8" s="748" t="n">
        <f aca="false">SUMIF($D$13:$D$32,I8,$J$13:$J$32)</f>
        <v>6827934</v>
      </c>
      <c r="M8" s="741" t="s">
        <v>1538</v>
      </c>
      <c r="N8" s="741"/>
      <c r="O8" s="741"/>
      <c r="P8" s="741"/>
      <c r="Q8" s="741"/>
      <c r="R8" s="741"/>
      <c r="S8" s="741"/>
      <c r="T8" s="741"/>
      <c r="U8" s="741"/>
    </row>
    <row r="9" customFormat="false" ht="15" hidden="false" customHeight="false" outlineLevel="0" collapsed="false">
      <c r="M9" s="741"/>
      <c r="N9" s="741" t="s">
        <v>1539</v>
      </c>
      <c r="O9" s="741"/>
      <c r="P9" s="741"/>
      <c r="Q9" s="741"/>
      <c r="R9" s="741"/>
      <c r="S9" s="741"/>
      <c r="T9" s="741"/>
      <c r="U9" s="741"/>
    </row>
    <row r="10" customFormat="false" ht="15" hidden="false" customHeight="false" outlineLevel="0" collapsed="false">
      <c r="A10" s="309" t="s">
        <v>1540</v>
      </c>
      <c r="D10" s="749" t="s">
        <v>1541</v>
      </c>
      <c r="E10" s="749"/>
      <c r="F10" s="749"/>
      <c r="G10" s="749"/>
      <c r="M10" s="741" t="s">
        <v>1542</v>
      </c>
      <c r="N10" s="741"/>
      <c r="O10" s="741"/>
      <c r="P10" s="741"/>
      <c r="Q10" s="741"/>
      <c r="R10" s="741"/>
      <c r="S10" s="741"/>
      <c r="T10" s="741"/>
      <c r="U10" s="741"/>
    </row>
    <row r="11" customFormat="false" ht="15" hidden="false" customHeight="false" outlineLevel="0" collapsed="false">
      <c r="F11" s="309" t="s">
        <v>1543</v>
      </c>
      <c r="M11" s="741" t="s">
        <v>1544</v>
      </c>
      <c r="N11" s="741"/>
      <c r="O11" s="741"/>
      <c r="P11" s="741"/>
      <c r="Q11" s="741"/>
      <c r="R11" s="741"/>
      <c r="S11" s="741"/>
      <c r="T11" s="741"/>
      <c r="U11" s="741"/>
    </row>
    <row r="12" customFormat="false" ht="28.5" hidden="false" customHeight="false" outlineLevel="0" collapsed="false">
      <c r="A12" s="739" t="s">
        <v>182</v>
      </c>
      <c r="B12" s="739" t="s">
        <v>1545</v>
      </c>
      <c r="C12" s="739" t="s">
        <v>1546</v>
      </c>
      <c r="D12" s="739" t="s">
        <v>1517</v>
      </c>
      <c r="E12" s="739" t="s">
        <v>1547</v>
      </c>
      <c r="F12" s="739" t="s">
        <v>1548</v>
      </c>
      <c r="G12" s="739" t="s">
        <v>1549</v>
      </c>
      <c r="H12" s="739" t="s">
        <v>1550</v>
      </c>
      <c r="I12" s="739" t="s">
        <v>1551</v>
      </c>
      <c r="J12" s="739" t="s">
        <v>1145</v>
      </c>
      <c r="M12" s="741" t="s">
        <v>1552</v>
      </c>
      <c r="N12" s="741"/>
      <c r="O12" s="741"/>
      <c r="P12" s="741"/>
      <c r="Q12" s="741"/>
      <c r="R12" s="741"/>
      <c r="S12" s="741"/>
      <c r="T12" s="741"/>
      <c r="U12" s="741"/>
    </row>
    <row r="13" customFormat="false" ht="15" hidden="false" customHeight="false" outlineLevel="0" collapsed="false">
      <c r="A13" s="750" t="n">
        <v>1</v>
      </c>
      <c r="B13" s="751" t="n">
        <v>35557</v>
      </c>
      <c r="C13" s="742" t="s">
        <v>1553</v>
      </c>
      <c r="D13" s="752" t="str">
        <f aca="false">VLOOKUP(LEFT(C13,2),$A$4:$D$8,2,0)</f>
        <v>Sữa Chua Dừa</v>
      </c>
      <c r="E13" s="742" t="n">
        <v>128</v>
      </c>
      <c r="F13" s="752" t="n">
        <f aca="false">INT(E13/24)</f>
        <v>5</v>
      </c>
      <c r="G13" s="752" t="n">
        <f aca="false">MOD(E13,24)</f>
        <v>8</v>
      </c>
      <c r="H13" s="752" t="n">
        <f aca="false">24*F13*VLOOKUP(LEFT(C13,2),$A$4:$D$8,3,0)+G13*VLOOKUP(LEFT(C13,2),$A$4:$D$8,4,0)</f>
        <v>258400</v>
      </c>
      <c r="I13" s="752" t="n">
        <f aca="false">H13*VLOOKUP(RIGHT(C13,1),$F$4:$G$8,2,0)</f>
        <v>5168</v>
      </c>
      <c r="J13" s="752" t="n">
        <f aca="false">H13+I13</f>
        <v>263568</v>
      </c>
    </row>
    <row r="14" customFormat="false" ht="15" hidden="false" customHeight="false" outlineLevel="0" collapsed="false">
      <c r="A14" s="750" t="n">
        <v>2</v>
      </c>
      <c r="B14" s="751" t="n">
        <v>35560</v>
      </c>
      <c r="C14" s="742" t="s">
        <v>1554</v>
      </c>
      <c r="D14" s="752" t="str">
        <f aca="false">VLOOKUP(LEFT(C14,2),$A$4:$D$8,2,0)</f>
        <v>Sữa Chua Chanh</v>
      </c>
      <c r="E14" s="742" t="n">
        <v>325</v>
      </c>
      <c r="F14" s="752" t="n">
        <f aca="false">INT(E14/24)</f>
        <v>13</v>
      </c>
      <c r="G14" s="752" t="n">
        <f aca="false">MOD(E14,24)</f>
        <v>13</v>
      </c>
      <c r="H14" s="752" t="n">
        <f aca="false">24*F14*VLOOKUP(LEFT(C14,2),$A$4:$D$8,3,0)+G14*VLOOKUP(LEFT(C14,2),$A$4:$D$8,4,0)</f>
        <v>783900</v>
      </c>
      <c r="I14" s="752" t="n">
        <f aca="false">H14*VLOOKUP(RIGHT(C14,1),$F$4:$G$8,2,0)</f>
        <v>23517</v>
      </c>
      <c r="J14" s="752" t="n">
        <f aca="false">H14+I14</f>
        <v>807417</v>
      </c>
    </row>
    <row r="15" customFormat="false" ht="15" hidden="false" customHeight="false" outlineLevel="0" collapsed="false">
      <c r="A15" s="750" t="n">
        <v>3</v>
      </c>
      <c r="B15" s="751" t="n">
        <v>35565</v>
      </c>
      <c r="C15" s="742" t="s">
        <v>1555</v>
      </c>
      <c r="D15" s="752" t="str">
        <f aca="false">VLOOKUP(LEFT(C15,2),$A$4:$D$8,2,0)</f>
        <v>Sữa Chua Dâu</v>
      </c>
      <c r="E15" s="742" t="n">
        <v>456</v>
      </c>
      <c r="F15" s="752" t="n">
        <f aca="false">INT(E15/24)</f>
        <v>19</v>
      </c>
      <c r="G15" s="752" t="n">
        <f aca="false">MOD(E15,24)</f>
        <v>0</v>
      </c>
      <c r="H15" s="752" t="n">
        <f aca="false">24*F15*VLOOKUP(LEFT(C15,2),$A$4:$D$8,3,0)+G15*VLOOKUP(LEFT(C15,2),$A$4:$D$8,4,0)</f>
        <v>1003200</v>
      </c>
      <c r="I15" s="752" t="n">
        <f aca="false">H15*VLOOKUP(RIGHT(C15,1),$F$4:$G$8,2,0)</f>
        <v>30096</v>
      </c>
      <c r="J15" s="752" t="n">
        <f aca="false">H15+I15</f>
        <v>1033296</v>
      </c>
    </row>
    <row r="16" customFormat="false" ht="15" hidden="false" customHeight="false" outlineLevel="0" collapsed="false">
      <c r="A16" s="750" t="n">
        <v>4</v>
      </c>
      <c r="B16" s="751" t="n">
        <v>35572</v>
      </c>
      <c r="C16" s="742" t="s">
        <v>1556</v>
      </c>
      <c r="D16" s="752" t="str">
        <f aca="false">VLOOKUP(LEFT(C16,2),$A$4:$D$8,2,0)</f>
        <v>Sữa Chua Dừa</v>
      </c>
      <c r="E16" s="742" t="n">
        <v>2130</v>
      </c>
      <c r="F16" s="752" t="n">
        <f aca="false">INT(E16/24)</f>
        <v>88</v>
      </c>
      <c r="G16" s="752" t="n">
        <f aca="false">MOD(E16,24)</f>
        <v>18</v>
      </c>
      <c r="H16" s="752" t="n">
        <f aca="false">24*F16*VLOOKUP(LEFT(C16,2),$A$4:$D$8,3,0)+G16*VLOOKUP(LEFT(C16,2),$A$4:$D$8,4,0)</f>
        <v>4265400</v>
      </c>
      <c r="I16" s="752" t="n">
        <f aca="false">H16*VLOOKUP(RIGHT(C16,1),$F$4:$G$8,2,0)</f>
        <v>21327</v>
      </c>
      <c r="J16" s="752" t="n">
        <f aca="false">H16+I16</f>
        <v>4286727</v>
      </c>
    </row>
    <row r="17" customFormat="false" ht="15" hidden="false" customHeight="false" outlineLevel="0" collapsed="false">
      <c r="A17" s="750" t="n">
        <v>5</v>
      </c>
      <c r="B17" s="751" t="n">
        <v>35579</v>
      </c>
      <c r="C17" s="742" t="s">
        <v>1557</v>
      </c>
      <c r="D17" s="752" t="str">
        <f aca="false">VLOOKUP(LEFT(C17,2),$A$4:$D$8,2,0)</f>
        <v>Sữa Chua Dừa</v>
      </c>
      <c r="E17" s="742" t="n">
        <v>1345</v>
      </c>
      <c r="F17" s="752" t="n">
        <f aca="false">INT(E17/24)</f>
        <v>56</v>
      </c>
      <c r="G17" s="752" t="n">
        <f aca="false">MOD(E17,24)</f>
        <v>1</v>
      </c>
      <c r="H17" s="752" t="n">
        <f aca="false">24*F17*VLOOKUP(LEFT(C17,2),$A$4:$D$8,3,0)+G17*VLOOKUP(LEFT(C17,2),$A$4:$D$8,4,0)</f>
        <v>2690300</v>
      </c>
      <c r="I17" s="752" t="n">
        <f aca="false">H17*VLOOKUP(RIGHT(C17,1),$F$4:$G$8,2,0)</f>
        <v>67257.5</v>
      </c>
      <c r="J17" s="752" t="n">
        <f aca="false">H17+I17</f>
        <v>2757557.5</v>
      </c>
    </row>
    <row r="18" customFormat="false" ht="15" hidden="false" customHeight="false" outlineLevel="0" collapsed="false">
      <c r="A18" s="750" t="n">
        <v>6</v>
      </c>
      <c r="B18" s="751" t="n">
        <v>35582</v>
      </c>
      <c r="C18" s="742" t="s">
        <v>1558</v>
      </c>
      <c r="D18" s="752" t="str">
        <f aca="false">VLOOKUP(LEFT(C18,2),$A$4:$D$8,2,0)</f>
        <v>Sữa Chua Vải</v>
      </c>
      <c r="E18" s="742" t="n">
        <v>976</v>
      </c>
      <c r="F18" s="752" t="n">
        <f aca="false">INT(E18/24)</f>
        <v>40</v>
      </c>
      <c r="G18" s="752" t="n">
        <f aca="false">MOD(E18,24)</f>
        <v>16</v>
      </c>
      <c r="H18" s="752" t="n">
        <f aca="false">24*F18*VLOOKUP(LEFT(C18,2),$A$4:$D$8,3,0)+G18*VLOOKUP(LEFT(C18,2),$A$4:$D$8,4,0)</f>
        <v>2248000</v>
      </c>
      <c r="I18" s="752" t="n">
        <f aca="false">H18*VLOOKUP(RIGHT(C18,1),$F$4:$G$8,2,0)</f>
        <v>44960</v>
      </c>
      <c r="J18" s="752" t="n">
        <f aca="false">H18+I18</f>
        <v>2292960</v>
      </c>
    </row>
    <row r="19" customFormat="false" ht="15" hidden="false" customHeight="false" outlineLevel="0" collapsed="false">
      <c r="A19" s="750" t="n">
        <v>7</v>
      </c>
      <c r="B19" s="751" t="n">
        <v>35584</v>
      </c>
      <c r="C19" s="742" t="s">
        <v>1559</v>
      </c>
      <c r="D19" s="752" t="str">
        <f aca="false">VLOOKUP(LEFT(C19,2),$A$4:$D$8,2,0)</f>
        <v>Sữa Chua Dâu</v>
      </c>
      <c r="E19" s="742" t="n">
        <v>159</v>
      </c>
      <c r="F19" s="752" t="n">
        <f aca="false">INT(E19/24)</f>
        <v>6</v>
      </c>
      <c r="G19" s="752" t="n">
        <f aca="false">MOD(E19,24)</f>
        <v>15</v>
      </c>
      <c r="H19" s="752" t="n">
        <f aca="false">24*F19*VLOOKUP(LEFT(C19,2),$A$4:$D$8,3,0)+G19*VLOOKUP(LEFT(C19,2),$A$4:$D$8,4,0)</f>
        <v>354300</v>
      </c>
      <c r="I19" s="752" t="n">
        <f aca="false">H19*VLOOKUP(RIGHT(C19,1),$F$4:$G$8,2,0)</f>
        <v>7086</v>
      </c>
      <c r="J19" s="752" t="n">
        <f aca="false">H19+I19</f>
        <v>361386</v>
      </c>
    </row>
    <row r="20" customFormat="false" ht="15" hidden="false" customHeight="false" outlineLevel="0" collapsed="false">
      <c r="A20" s="750" t="n">
        <v>8</v>
      </c>
      <c r="B20" s="751" t="n">
        <v>35590</v>
      </c>
      <c r="C20" s="742" t="s">
        <v>1560</v>
      </c>
      <c r="D20" s="752" t="str">
        <f aca="false">VLOOKUP(LEFT(C20,2),$A$4:$D$8,2,0)</f>
        <v>Sữa Tươi TT</v>
      </c>
      <c r="E20" s="742" t="n">
        <v>1259</v>
      </c>
      <c r="F20" s="752" t="n">
        <f aca="false">INT(E20/24)</f>
        <v>52</v>
      </c>
      <c r="G20" s="752" t="n">
        <f aca="false">MOD(E20,24)</f>
        <v>11</v>
      </c>
      <c r="H20" s="752" t="n">
        <f aca="false">24*F20*VLOOKUP(LEFT(C20,2),$A$4:$D$8,3,0)+G20*VLOOKUP(LEFT(C20,2),$A$4:$D$8,4,0)</f>
        <v>3277800</v>
      </c>
      <c r="I20" s="752" t="n">
        <f aca="false">H20*VLOOKUP(RIGHT(C20,1),$F$4:$G$8,2,0)</f>
        <v>81945</v>
      </c>
      <c r="J20" s="752" t="n">
        <f aca="false">H20+I20</f>
        <v>3359745</v>
      </c>
    </row>
    <row r="21" customFormat="false" ht="15" hidden="false" customHeight="false" outlineLevel="0" collapsed="false">
      <c r="A21" s="750" t="n">
        <v>9</v>
      </c>
      <c r="B21" s="751" t="n">
        <v>35595</v>
      </c>
      <c r="C21" s="742" t="s">
        <v>1561</v>
      </c>
      <c r="D21" s="752" t="str">
        <f aca="false">VLOOKUP(LEFT(C21,2),$A$4:$D$8,2,0)</f>
        <v>Sữa Tươi TT</v>
      </c>
      <c r="E21" s="742" t="n">
        <v>532</v>
      </c>
      <c r="F21" s="752" t="n">
        <f aca="false">INT(E21/24)</f>
        <v>22</v>
      </c>
      <c r="G21" s="752" t="n">
        <f aca="false">MOD(E21,24)</f>
        <v>4</v>
      </c>
      <c r="H21" s="752" t="n">
        <f aca="false">24*F21*VLOOKUP(LEFT(C21,2),$A$4:$D$8,3,0)+G21*VLOOKUP(LEFT(C21,2),$A$4:$D$8,4,0)</f>
        <v>1384800</v>
      </c>
      <c r="I21" s="752" t="n">
        <f aca="false">H21*VLOOKUP(RIGHT(C21,1),$F$4:$G$8,2,0)</f>
        <v>6924</v>
      </c>
      <c r="J21" s="752" t="n">
        <f aca="false">H21+I21</f>
        <v>1391724</v>
      </c>
    </row>
    <row r="22" customFormat="false" ht="15" hidden="false" customHeight="false" outlineLevel="0" collapsed="false">
      <c r="A22" s="750" t="n">
        <v>10</v>
      </c>
      <c r="B22" s="751" t="n">
        <v>35601</v>
      </c>
      <c r="C22" s="742" t="s">
        <v>1562</v>
      </c>
      <c r="D22" s="752" t="str">
        <f aca="false">VLOOKUP(LEFT(C22,2),$A$4:$D$8,2,0)</f>
        <v>Sữa Chua Vải</v>
      </c>
      <c r="E22" s="742" t="n">
        <v>450</v>
      </c>
      <c r="F22" s="752" t="n">
        <f aca="false">INT(E22/24)</f>
        <v>18</v>
      </c>
      <c r="G22" s="752" t="n">
        <f aca="false">MOD(E22,24)</f>
        <v>18</v>
      </c>
      <c r="H22" s="752" t="n">
        <f aca="false">24*F22*VLOOKUP(LEFT(C22,2),$A$4:$D$8,3,0)+G22*VLOOKUP(LEFT(C22,2),$A$4:$D$8,4,0)</f>
        <v>1038600</v>
      </c>
      <c r="I22" s="752" t="n">
        <f aca="false">H22*VLOOKUP(RIGHT(C22,1),$F$4:$G$8,2,0)</f>
        <v>25965</v>
      </c>
      <c r="J22" s="752" t="n">
        <f aca="false">H22+I22</f>
        <v>1064565</v>
      </c>
    </row>
    <row r="23" customFormat="false" ht="15" hidden="false" customHeight="false" outlineLevel="0" collapsed="false">
      <c r="A23" s="750" t="n">
        <v>11</v>
      </c>
      <c r="B23" s="751" t="n">
        <v>35588</v>
      </c>
      <c r="C23" s="742" t="s">
        <v>1553</v>
      </c>
      <c r="D23" s="752" t="str">
        <f aca="false">VLOOKUP(LEFT(C23,2),$A$4:$D$8,2,0)</f>
        <v>Sữa Chua Dừa</v>
      </c>
      <c r="E23" s="742" t="n">
        <v>152</v>
      </c>
      <c r="F23" s="752" t="n">
        <f aca="false">INT(E23/24)</f>
        <v>6</v>
      </c>
      <c r="G23" s="752" t="n">
        <f aca="false">MOD(E23,24)</f>
        <v>8</v>
      </c>
      <c r="H23" s="752" t="n">
        <f aca="false">24*F23*VLOOKUP(LEFT(C23,2),$A$4:$D$8,3,0)+G23*VLOOKUP(LEFT(C23,2),$A$4:$D$8,4,0)</f>
        <v>306400</v>
      </c>
      <c r="I23" s="752" t="n">
        <f aca="false">H23*VLOOKUP(RIGHT(C23,1),$F$4:$G$8,2,0)</f>
        <v>6128</v>
      </c>
      <c r="J23" s="752" t="n">
        <f aca="false">H23+I23</f>
        <v>312528</v>
      </c>
    </row>
    <row r="24" customFormat="false" ht="15" hidden="false" customHeight="false" outlineLevel="0" collapsed="false">
      <c r="A24" s="750" t="n">
        <v>12</v>
      </c>
      <c r="B24" s="751" t="n">
        <v>35560</v>
      </c>
      <c r="C24" s="742" t="s">
        <v>1563</v>
      </c>
      <c r="D24" s="752" t="str">
        <f aca="false">VLOOKUP(LEFT(C24,2),$A$4:$D$8,2,0)</f>
        <v>Sữa Chua Dừa</v>
      </c>
      <c r="E24" s="742" t="n">
        <v>349</v>
      </c>
      <c r="F24" s="752" t="n">
        <f aca="false">INT(E24/24)</f>
        <v>14</v>
      </c>
      <c r="G24" s="752" t="n">
        <f aca="false">MOD(E24,24)</f>
        <v>13</v>
      </c>
      <c r="H24" s="752" t="n">
        <f aca="false">24*F24*VLOOKUP(LEFT(C24,2),$A$4:$D$8,3,0)+G24*VLOOKUP(LEFT(C24,2),$A$4:$D$8,4,0)</f>
        <v>701900</v>
      </c>
      <c r="I24" s="752" t="n">
        <f aca="false">H24*VLOOKUP(RIGHT(C24,1),$F$4:$G$8,2,0)</f>
        <v>21057</v>
      </c>
      <c r="J24" s="752" t="n">
        <f aca="false">H24+I24</f>
        <v>722957</v>
      </c>
    </row>
    <row r="25" customFormat="false" ht="15" hidden="false" customHeight="false" outlineLevel="0" collapsed="false">
      <c r="A25" s="750" t="n">
        <v>13</v>
      </c>
      <c r="B25" s="751" t="n">
        <v>35565</v>
      </c>
      <c r="C25" s="742" t="s">
        <v>1555</v>
      </c>
      <c r="D25" s="752" t="str">
        <f aca="false">VLOOKUP(LEFT(C25,2),$A$4:$D$8,2,0)</f>
        <v>Sữa Chua Dâu</v>
      </c>
      <c r="E25" s="742" t="n">
        <v>480</v>
      </c>
      <c r="F25" s="752" t="n">
        <f aca="false">INT(E25/24)</f>
        <v>20</v>
      </c>
      <c r="G25" s="752" t="n">
        <f aca="false">MOD(E25,24)</f>
        <v>0</v>
      </c>
      <c r="H25" s="752" t="n">
        <f aca="false">24*F25*VLOOKUP(LEFT(C25,2),$A$4:$D$8,3,0)+G25*VLOOKUP(LEFT(C25,2),$A$4:$D$8,4,0)</f>
        <v>1056000</v>
      </c>
      <c r="I25" s="752" t="n">
        <f aca="false">H25*VLOOKUP(RIGHT(C25,1),$F$4:$G$8,2,0)</f>
        <v>31680</v>
      </c>
      <c r="J25" s="752" t="n">
        <f aca="false">H25+I25</f>
        <v>1087680</v>
      </c>
    </row>
    <row r="26" customFormat="false" ht="15" hidden="false" customHeight="false" outlineLevel="0" collapsed="false">
      <c r="A26" s="750" t="n">
        <v>14</v>
      </c>
      <c r="B26" s="751" t="n">
        <v>35572</v>
      </c>
      <c r="C26" s="742" t="s">
        <v>1564</v>
      </c>
      <c r="D26" s="752" t="str">
        <f aca="false">VLOOKUP(LEFT(C26,2),$A$4:$D$8,2,0)</f>
        <v>Sữa Chua Dừa</v>
      </c>
      <c r="E26" s="742" t="n">
        <v>2154</v>
      </c>
      <c r="F26" s="752" t="n">
        <f aca="false">INT(E26/24)</f>
        <v>89</v>
      </c>
      <c r="G26" s="752" t="n">
        <f aca="false">MOD(E26,24)</f>
        <v>18</v>
      </c>
      <c r="H26" s="752" t="n">
        <f aca="false">24*F26*VLOOKUP(LEFT(C26,2),$A$4:$D$8,3,0)+G26*VLOOKUP(LEFT(C26,2),$A$4:$D$8,4,0)</f>
        <v>4313400</v>
      </c>
      <c r="I26" s="752" t="n">
        <f aca="false">H26*VLOOKUP(RIGHT(C26,1),$F$4:$G$8,2,0)</f>
        <v>21567</v>
      </c>
      <c r="J26" s="752" t="n">
        <f aca="false">H26+I26</f>
        <v>4334967</v>
      </c>
    </row>
    <row r="27" customFormat="false" ht="15" hidden="false" customHeight="false" outlineLevel="0" collapsed="false">
      <c r="A27" s="750" t="n">
        <v>15</v>
      </c>
      <c r="B27" s="751" t="n">
        <v>35579</v>
      </c>
      <c r="C27" s="742" t="s">
        <v>1557</v>
      </c>
      <c r="D27" s="752" t="str">
        <f aca="false">VLOOKUP(LEFT(C27,2),$A$4:$D$8,2,0)</f>
        <v>Sữa Chua Dừa</v>
      </c>
      <c r="E27" s="742" t="n">
        <v>1369</v>
      </c>
      <c r="F27" s="752" t="n">
        <f aca="false">INT(E27/24)</f>
        <v>57</v>
      </c>
      <c r="G27" s="752" t="n">
        <f aca="false">MOD(E27,24)</f>
        <v>1</v>
      </c>
      <c r="H27" s="752" t="n">
        <f aca="false">24*F27*VLOOKUP(LEFT(C27,2),$A$4:$D$8,3,0)+G27*VLOOKUP(LEFT(C27,2),$A$4:$D$8,4,0)</f>
        <v>2738300</v>
      </c>
      <c r="I27" s="752" t="n">
        <f aca="false">H27*VLOOKUP(RIGHT(C27,1),$F$4:$G$8,2,0)</f>
        <v>68457.5</v>
      </c>
      <c r="J27" s="752" t="n">
        <f aca="false">H27+I27</f>
        <v>2806757.5</v>
      </c>
    </row>
    <row r="28" customFormat="false" ht="15" hidden="false" customHeight="false" outlineLevel="0" collapsed="false">
      <c r="A28" s="750" t="n">
        <v>16</v>
      </c>
      <c r="B28" s="751" t="n">
        <v>35582</v>
      </c>
      <c r="C28" s="742" t="s">
        <v>1558</v>
      </c>
      <c r="D28" s="752" t="str">
        <f aca="false">VLOOKUP(LEFT(C28,2),$A$4:$D$8,2,0)</f>
        <v>Sữa Chua Vải</v>
      </c>
      <c r="E28" s="742" t="n">
        <v>1000</v>
      </c>
      <c r="F28" s="752" t="n">
        <f aca="false">INT(E28/24)</f>
        <v>41</v>
      </c>
      <c r="G28" s="752" t="n">
        <f aca="false">MOD(E28,24)</f>
        <v>16</v>
      </c>
      <c r="H28" s="752" t="n">
        <f aca="false">24*F28*VLOOKUP(LEFT(C28,2),$A$4:$D$8,3,0)+G28*VLOOKUP(LEFT(C28,2),$A$4:$D$8,4,0)</f>
        <v>2303200</v>
      </c>
      <c r="I28" s="752" t="n">
        <f aca="false">H28*VLOOKUP(RIGHT(C28,1),$F$4:$G$8,2,0)</f>
        <v>46064</v>
      </c>
      <c r="J28" s="752" t="n">
        <f aca="false">H28+I28</f>
        <v>2349264</v>
      </c>
    </row>
    <row r="29" customFormat="false" ht="15" hidden="false" customHeight="false" outlineLevel="0" collapsed="false">
      <c r="A29" s="750" t="n">
        <v>17</v>
      </c>
      <c r="B29" s="751" t="n">
        <v>35584</v>
      </c>
      <c r="C29" s="742" t="s">
        <v>1559</v>
      </c>
      <c r="D29" s="752" t="str">
        <f aca="false">VLOOKUP(LEFT(C29,2),$A$4:$D$8,2,0)</f>
        <v>Sữa Chua Dâu</v>
      </c>
      <c r="E29" s="742" t="n">
        <v>183</v>
      </c>
      <c r="F29" s="752" t="n">
        <f aca="false">INT(E29/24)</f>
        <v>7</v>
      </c>
      <c r="G29" s="752" t="n">
        <f aca="false">MOD(E29,24)</f>
        <v>15</v>
      </c>
      <c r="H29" s="752" t="n">
        <f aca="false">24*F29*VLOOKUP(LEFT(C29,2),$A$4:$D$8,3,0)+G29*VLOOKUP(LEFT(C29,2),$A$4:$D$8,4,0)</f>
        <v>407100</v>
      </c>
      <c r="I29" s="752" t="n">
        <f aca="false">H29*VLOOKUP(RIGHT(C29,1),$F$4:$G$8,2,0)</f>
        <v>8142</v>
      </c>
      <c r="J29" s="752" t="n">
        <f aca="false">H29+I29</f>
        <v>415242</v>
      </c>
    </row>
    <row r="30" customFormat="false" ht="15" hidden="false" customHeight="false" outlineLevel="0" collapsed="false">
      <c r="A30" s="750" t="n">
        <v>18</v>
      </c>
      <c r="B30" s="751" t="n">
        <v>35590</v>
      </c>
      <c r="C30" s="742" t="s">
        <v>1560</v>
      </c>
      <c r="D30" s="752" t="str">
        <f aca="false">VLOOKUP(LEFT(C30,2),$A$4:$D$8,2,0)</f>
        <v>Sữa Tươi TT</v>
      </c>
      <c r="E30" s="742" t="n">
        <v>1283</v>
      </c>
      <c r="F30" s="752" t="n">
        <f aca="false">INT(E30/24)</f>
        <v>53</v>
      </c>
      <c r="G30" s="752" t="n">
        <f aca="false">MOD(E30,24)</f>
        <v>11</v>
      </c>
      <c r="H30" s="752" t="n">
        <f aca="false">24*F30*VLOOKUP(LEFT(C30,2),$A$4:$D$8,3,0)+G30*VLOOKUP(LEFT(C30,2),$A$4:$D$8,4,0)</f>
        <v>3340200</v>
      </c>
      <c r="I30" s="752" t="n">
        <f aca="false">H30*VLOOKUP(RIGHT(C30,1),$F$4:$G$8,2,0)</f>
        <v>83505</v>
      </c>
      <c r="J30" s="752" t="n">
        <f aca="false">H30+I30</f>
        <v>3423705</v>
      </c>
    </row>
    <row r="31" customFormat="false" ht="15" hidden="false" customHeight="false" outlineLevel="0" collapsed="false">
      <c r="A31" s="750" t="n">
        <v>19</v>
      </c>
      <c r="B31" s="751" t="n">
        <v>35595</v>
      </c>
      <c r="C31" s="742" t="s">
        <v>1561</v>
      </c>
      <c r="D31" s="752" t="str">
        <f aca="false">VLOOKUP(LEFT(C31,2),$A$4:$D$8,2,0)</f>
        <v>Sữa Tươi TT</v>
      </c>
      <c r="E31" s="742" t="n">
        <v>556</v>
      </c>
      <c r="F31" s="752" t="n">
        <f aca="false">INT(E31/24)</f>
        <v>23</v>
      </c>
      <c r="G31" s="752" t="n">
        <f aca="false">MOD(E31,24)</f>
        <v>4</v>
      </c>
      <c r="H31" s="752" t="n">
        <f aca="false">24*F31*VLOOKUP(LEFT(C31,2),$A$4:$D$8,3,0)+G31*VLOOKUP(LEFT(C31,2),$A$4:$D$8,4,0)</f>
        <v>1447200</v>
      </c>
      <c r="I31" s="752" t="n">
        <f aca="false">H31*VLOOKUP(RIGHT(C31,1),$F$4:$G$8,2,0)</f>
        <v>7236</v>
      </c>
      <c r="J31" s="752" t="n">
        <f aca="false">H31+I31</f>
        <v>1454436</v>
      </c>
    </row>
    <row r="32" customFormat="false" ht="15" hidden="false" customHeight="false" outlineLevel="0" collapsed="false">
      <c r="A32" s="750" t="n">
        <v>20</v>
      </c>
      <c r="B32" s="751" t="n">
        <v>35601</v>
      </c>
      <c r="C32" s="742" t="s">
        <v>1562</v>
      </c>
      <c r="D32" s="752" t="str">
        <f aca="false">VLOOKUP(LEFT(C32,2),$A$4:$D$8,2,0)</f>
        <v>Sữa Chua Vải</v>
      </c>
      <c r="E32" s="742" t="n">
        <v>474</v>
      </c>
      <c r="F32" s="752" t="n">
        <f aca="false">INT(E32/24)</f>
        <v>19</v>
      </c>
      <c r="G32" s="752" t="n">
        <f aca="false">MOD(E32,24)</f>
        <v>18</v>
      </c>
      <c r="H32" s="752" t="n">
        <f aca="false">24*F32*VLOOKUP(LEFT(C32,2),$A$4:$D$8,3,0)+G32*VLOOKUP(LEFT(C32,2),$A$4:$D$8,4,0)</f>
        <v>1093800</v>
      </c>
      <c r="I32" s="752" t="n">
        <f aca="false">H32*VLOOKUP(RIGHT(C32,1),$F$4:$G$8,2,0)</f>
        <v>27345</v>
      </c>
      <c r="J32" s="752" t="n">
        <f aca="false">H32+I32</f>
        <v>1121145</v>
      </c>
    </row>
  </sheetData>
  <mergeCells count="3">
    <mergeCell ref="A2:D2"/>
    <mergeCell ref="F2:G2"/>
    <mergeCell ref="D10:G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2:K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3" activeCellId="0" sqref="N3"/>
    </sheetView>
  </sheetViews>
  <sheetFormatPr defaultColWidth="9.13671875" defaultRowHeight="15" zeroHeight="false" outlineLevelRow="0" outlineLevelCol="0"/>
  <cols>
    <col collapsed="false" customWidth="false" hidden="false" outlineLevel="0" max="1" min="1" style="309" width="9.14"/>
    <col collapsed="false" customWidth="true" hidden="false" outlineLevel="0" max="2" min="2" style="309" width="15.99"/>
    <col collapsed="false" customWidth="false" hidden="false" outlineLevel="0" max="3" min="3" style="309" width="9.14"/>
    <col collapsed="false" customWidth="true" hidden="false" outlineLevel="0" max="4" min="4" style="309" width="13.28"/>
    <col collapsed="false" customWidth="false" hidden="false" outlineLevel="0" max="6" min="5" style="309" width="9.14"/>
    <col collapsed="false" customWidth="true" hidden="false" outlineLevel="0" max="7" min="7" style="309" width="6.41"/>
    <col collapsed="false" customWidth="true" hidden="false" outlineLevel="0" max="8" min="8" style="309" width="9.41"/>
    <col collapsed="false" customWidth="true" hidden="false" outlineLevel="0" max="9" min="9" style="309" width="15.99"/>
    <col collapsed="false" customWidth="true" hidden="false" outlineLevel="0" max="10" min="10" style="309" width="10.56"/>
    <col collapsed="false" customWidth="true" hidden="false" outlineLevel="0" max="11" min="11" style="309" width="11.56"/>
    <col collapsed="false" customWidth="false" hidden="false" outlineLevel="0" max="257" min="12" style="309" width="9.14"/>
  </cols>
  <sheetData>
    <row r="2" customFormat="false" ht="15" hidden="false" customHeight="false" outlineLevel="0" collapsed="false">
      <c r="A2" s="309" t="s">
        <v>1514</v>
      </c>
      <c r="F2" s="309" t="s">
        <v>1515</v>
      </c>
    </row>
    <row r="3" customFormat="false" ht="60" hidden="false" customHeight="false" outlineLevel="0" collapsed="false">
      <c r="A3" s="753" t="s">
        <v>1516</v>
      </c>
      <c r="B3" s="753" t="s">
        <v>1517</v>
      </c>
      <c r="C3" s="753" t="s">
        <v>1518</v>
      </c>
      <c r="D3" s="753" t="s">
        <v>1519</v>
      </c>
      <c r="F3" s="754" t="s">
        <v>1198</v>
      </c>
      <c r="G3" s="754" t="s">
        <v>1520</v>
      </c>
      <c r="I3" s="755" t="s">
        <v>1517</v>
      </c>
      <c r="J3" s="755" t="s">
        <v>1521</v>
      </c>
      <c r="K3" s="755" t="s">
        <v>1145</v>
      </c>
    </row>
    <row r="4" customFormat="false" ht="15" hidden="false" customHeight="false" outlineLevel="0" collapsed="false">
      <c r="A4" s="755" t="s">
        <v>1523</v>
      </c>
      <c r="B4" s="755" t="s">
        <v>1524</v>
      </c>
      <c r="C4" s="755" t="n">
        <v>2000</v>
      </c>
      <c r="D4" s="755" t="n">
        <v>2300</v>
      </c>
      <c r="F4" s="755" t="s">
        <v>26</v>
      </c>
      <c r="G4" s="756" t="n">
        <v>0.02</v>
      </c>
      <c r="I4" s="755" t="s">
        <v>1524</v>
      </c>
      <c r="J4" s="755" t="n">
        <f aca="false">SUMIF($D$13:$D$32,I4,$H$13:$H$32)</f>
        <v>15274100</v>
      </c>
      <c r="K4" s="755" t="n">
        <f aca="false">SUMIF($D$13:$D$32,I4,$J$13:$J$32)</f>
        <v>15485062</v>
      </c>
    </row>
    <row r="5" customFormat="false" ht="15" hidden="false" customHeight="false" outlineLevel="0" collapsed="false">
      <c r="A5" s="755" t="s">
        <v>1526</v>
      </c>
      <c r="B5" s="755" t="s">
        <v>1527</v>
      </c>
      <c r="C5" s="755" t="n">
        <v>2400</v>
      </c>
      <c r="D5" s="755" t="n">
        <v>2700</v>
      </c>
      <c r="F5" s="755" t="s">
        <v>27</v>
      </c>
      <c r="G5" s="756" t="n">
        <v>0.005</v>
      </c>
      <c r="I5" s="755" t="s">
        <v>1527</v>
      </c>
      <c r="J5" s="755" t="n">
        <f aca="false">SUMIF($D$13:$D$32,I5,$H$13:$H$32)</f>
        <v>783900</v>
      </c>
      <c r="K5" s="755" t="n">
        <f aca="false">SUMIF($D$13:$D$32,I5,$J$13:$J$32)</f>
        <v>807417</v>
      </c>
    </row>
    <row r="6" customFormat="false" ht="15" hidden="false" customHeight="false" outlineLevel="0" collapsed="false">
      <c r="A6" s="755" t="s">
        <v>1529</v>
      </c>
      <c r="B6" s="755" t="s">
        <v>1530</v>
      </c>
      <c r="C6" s="755" t="n">
        <v>2200</v>
      </c>
      <c r="D6" s="755" t="n">
        <v>2500</v>
      </c>
      <c r="F6" s="755" t="s">
        <v>28</v>
      </c>
      <c r="G6" s="756" t="n">
        <v>0.01</v>
      </c>
      <c r="I6" s="755" t="s">
        <v>1530</v>
      </c>
      <c r="J6" s="755" t="n">
        <f aca="false">SUMIF($D$13:$D$32,I6,$H$13:$H$32)</f>
        <v>2820600</v>
      </c>
      <c r="K6" s="755" t="n">
        <f aca="false">SUMIF($D$13:$D$32,I6,$J$13:$J$32)</f>
        <v>2897604</v>
      </c>
    </row>
    <row r="7" customFormat="false" ht="15" hidden="false" customHeight="false" outlineLevel="0" collapsed="false">
      <c r="A7" s="755" t="s">
        <v>1532</v>
      </c>
      <c r="B7" s="755" t="s">
        <v>1533</v>
      </c>
      <c r="C7" s="755" t="n">
        <v>2600</v>
      </c>
      <c r="D7" s="755" t="n">
        <v>3000</v>
      </c>
      <c r="F7" s="755" t="s">
        <v>220</v>
      </c>
      <c r="G7" s="756" t="n">
        <v>0.03</v>
      </c>
      <c r="I7" s="755" t="s">
        <v>1533</v>
      </c>
      <c r="J7" s="755" t="n">
        <f aca="false">SUMIF($D$13:$D$32,I7,$H$13:$H$32)</f>
        <v>9450000</v>
      </c>
      <c r="K7" s="755" t="n">
        <f aca="false">SUMIF($D$13:$D$32,I7,$J$13:$J$32)</f>
        <v>9629610</v>
      </c>
    </row>
    <row r="8" customFormat="false" ht="15" hidden="false" customHeight="false" outlineLevel="0" collapsed="false">
      <c r="A8" s="755" t="s">
        <v>1535</v>
      </c>
      <c r="B8" s="755" t="s">
        <v>1536</v>
      </c>
      <c r="C8" s="755" t="n">
        <v>2300</v>
      </c>
      <c r="D8" s="755" t="n">
        <v>2500</v>
      </c>
      <c r="F8" s="755" t="s">
        <v>1537</v>
      </c>
      <c r="G8" s="756" t="n">
        <v>0.025</v>
      </c>
      <c r="I8" s="755" t="s">
        <v>1536</v>
      </c>
      <c r="J8" s="755" t="n">
        <f aca="false">SUMIF($D$13:$D$32,I8,$H$13:$H$32)</f>
        <v>6683600</v>
      </c>
      <c r="K8" s="755" t="n">
        <f aca="false">SUMIF($D$13:$D$32,I8,$J$13:$J$32)</f>
        <v>6827934</v>
      </c>
    </row>
    <row r="10" customFormat="false" ht="15" hidden="false" customHeight="false" outlineLevel="0" collapsed="false">
      <c r="A10" s="309" t="s">
        <v>1540</v>
      </c>
      <c r="E10" s="309" t="s">
        <v>1541</v>
      </c>
    </row>
    <row r="11" customFormat="false" ht="15" hidden="false" customHeight="false" outlineLevel="0" collapsed="false">
      <c r="F11" s="309" t="s">
        <v>1543</v>
      </c>
    </row>
    <row r="12" customFormat="false" ht="30" hidden="false" customHeight="false" outlineLevel="0" collapsed="false">
      <c r="A12" s="754" t="s">
        <v>182</v>
      </c>
      <c r="B12" s="754" t="s">
        <v>1545</v>
      </c>
      <c r="C12" s="754" t="s">
        <v>1546</v>
      </c>
      <c r="D12" s="754" t="s">
        <v>1517</v>
      </c>
      <c r="E12" s="754" t="s">
        <v>1547</v>
      </c>
      <c r="F12" s="754" t="s">
        <v>1565</v>
      </c>
      <c r="G12" s="754" t="s">
        <v>1549</v>
      </c>
      <c r="H12" s="754" t="s">
        <v>1550</v>
      </c>
      <c r="I12" s="754" t="s">
        <v>1551</v>
      </c>
      <c r="J12" s="754" t="s">
        <v>1145</v>
      </c>
    </row>
    <row r="13" customFormat="false" ht="15" hidden="false" customHeight="false" outlineLevel="0" collapsed="false">
      <c r="A13" s="755" t="n">
        <v>1</v>
      </c>
      <c r="B13" s="757" t="n">
        <v>35557</v>
      </c>
      <c r="C13" s="755" t="s">
        <v>1553</v>
      </c>
      <c r="D13" s="755" t="str">
        <f aca="false">VLOOKUP(LEFT(C13,2),$A$4:$B$8,2,0)</f>
        <v>Sữa Chua Dừa</v>
      </c>
      <c r="E13" s="755" t="n">
        <v>128</v>
      </c>
      <c r="F13" s="755" t="n">
        <f aca="false">INT(E13/24)</f>
        <v>5</v>
      </c>
      <c r="G13" s="755" t="n">
        <f aca="false">MOD(E13,24)</f>
        <v>8</v>
      </c>
      <c r="H13" s="755" t="n">
        <f aca="false">F13*24*VLOOKUP(LEFT(C13,2),$A$4:$D$8,3,0)+G13*VLOOKUP(LEFT(C13,2),$A$4:$D$8,4,0)</f>
        <v>258400</v>
      </c>
      <c r="I13" s="755" t="n">
        <f aca="false">VLOOKUP(RIGHT(C13),$F$4:$G$8,2,0)*H13</f>
        <v>5168</v>
      </c>
      <c r="J13" s="755" t="n">
        <f aca="false">H13+I13</f>
        <v>263568</v>
      </c>
    </row>
    <row r="14" customFormat="false" ht="15" hidden="false" customHeight="false" outlineLevel="0" collapsed="false">
      <c r="A14" s="755" t="n">
        <v>2</v>
      </c>
      <c r="B14" s="757" t="n">
        <v>35560</v>
      </c>
      <c r="C14" s="755" t="s">
        <v>1554</v>
      </c>
      <c r="D14" s="755" t="str">
        <f aca="false">VLOOKUP(LEFT(C14,2),$A$4:$B$8,2,0)</f>
        <v>Sữa Chua Chanh</v>
      </c>
      <c r="E14" s="755" t="n">
        <v>325</v>
      </c>
      <c r="F14" s="755" t="n">
        <f aca="false">INT(E14/24)</f>
        <v>13</v>
      </c>
      <c r="G14" s="755" t="n">
        <f aca="false">MOD(E14,24)</f>
        <v>13</v>
      </c>
      <c r="H14" s="755" t="n">
        <f aca="false">F14*24*VLOOKUP(LEFT(C14,2),$A$4:$D$8,3,0)+G14*VLOOKUP(LEFT(C14,2),$A$4:$D$8,4,0)</f>
        <v>783900</v>
      </c>
      <c r="I14" s="755" t="n">
        <f aca="false">VLOOKUP(RIGHT(C14),$F$4:$G$8,2,0)*H14</f>
        <v>23517</v>
      </c>
      <c r="J14" s="755" t="n">
        <f aca="false">H14+I14</f>
        <v>807417</v>
      </c>
    </row>
    <row r="15" customFormat="false" ht="15" hidden="false" customHeight="false" outlineLevel="0" collapsed="false">
      <c r="A15" s="755" t="n">
        <v>3</v>
      </c>
      <c r="B15" s="757" t="n">
        <v>35565</v>
      </c>
      <c r="C15" s="755" t="s">
        <v>1555</v>
      </c>
      <c r="D15" s="755" t="str">
        <f aca="false">VLOOKUP(LEFT(C15,2),$A$4:$B$8,2,0)</f>
        <v>Sữa Chua Dâu</v>
      </c>
      <c r="E15" s="755" t="n">
        <v>456</v>
      </c>
      <c r="F15" s="755" t="n">
        <f aca="false">INT(E15/24)</f>
        <v>19</v>
      </c>
      <c r="G15" s="755" t="n">
        <f aca="false">MOD(E15,24)</f>
        <v>0</v>
      </c>
      <c r="H15" s="755" t="n">
        <f aca="false">F15*24*VLOOKUP(LEFT(C15,2),$A$4:$D$8,3,0)+G15*VLOOKUP(LEFT(C15,2),$A$4:$D$8,4,0)</f>
        <v>1003200</v>
      </c>
      <c r="I15" s="755" t="n">
        <f aca="false">VLOOKUP(RIGHT(C15),$F$4:$G$8,2,0)*H15</f>
        <v>30096</v>
      </c>
      <c r="J15" s="755" t="n">
        <f aca="false">H15+I15</f>
        <v>1033296</v>
      </c>
    </row>
    <row r="16" customFormat="false" ht="15" hidden="false" customHeight="false" outlineLevel="0" collapsed="false">
      <c r="A16" s="755" t="n">
        <v>4</v>
      </c>
      <c r="B16" s="757" t="n">
        <v>35572</v>
      </c>
      <c r="C16" s="755" t="s">
        <v>1556</v>
      </c>
      <c r="D16" s="755" t="str">
        <f aca="false">VLOOKUP(LEFT(C16,2),$A$4:$B$8,2,0)</f>
        <v>Sữa Chua Dừa</v>
      </c>
      <c r="E16" s="755" t="n">
        <v>2130</v>
      </c>
      <c r="F16" s="755" t="n">
        <f aca="false">INT(E16/24)</f>
        <v>88</v>
      </c>
      <c r="G16" s="755" t="n">
        <f aca="false">MOD(E16,24)</f>
        <v>18</v>
      </c>
      <c r="H16" s="755" t="n">
        <f aca="false">F16*24*VLOOKUP(LEFT(C16,2),$A$4:$D$8,3,0)+G16*VLOOKUP(LEFT(C16,2),$A$4:$D$8,4,0)</f>
        <v>4265400</v>
      </c>
      <c r="I16" s="755" t="n">
        <f aca="false">VLOOKUP(RIGHT(C16),$F$4:$G$8,2,0)*H16</f>
        <v>21327</v>
      </c>
      <c r="J16" s="755" t="n">
        <f aca="false">H16+I16</f>
        <v>4286727</v>
      </c>
    </row>
    <row r="17" customFormat="false" ht="15" hidden="false" customHeight="false" outlineLevel="0" collapsed="false">
      <c r="A17" s="755" t="n">
        <v>5</v>
      </c>
      <c r="B17" s="757" t="n">
        <v>35579</v>
      </c>
      <c r="C17" s="755" t="s">
        <v>1557</v>
      </c>
      <c r="D17" s="755" t="str">
        <f aca="false">VLOOKUP(LEFT(C17,2),$A$4:$B$8,2,0)</f>
        <v>Sữa Chua Dừa</v>
      </c>
      <c r="E17" s="755" t="n">
        <v>1345</v>
      </c>
      <c r="F17" s="755" t="n">
        <f aca="false">INT(E17/24)</f>
        <v>56</v>
      </c>
      <c r="G17" s="755" t="n">
        <f aca="false">MOD(E17,24)</f>
        <v>1</v>
      </c>
      <c r="H17" s="755" t="n">
        <f aca="false">F17*24*VLOOKUP(LEFT(C17,2),$A$4:$D$8,3,0)+G17*VLOOKUP(LEFT(C17,2),$A$4:$D$8,4,0)</f>
        <v>2690300</v>
      </c>
      <c r="I17" s="755" t="n">
        <f aca="false">VLOOKUP(RIGHT(C17),$F$4:$G$8,2,0)*H17</f>
        <v>67257.5</v>
      </c>
      <c r="J17" s="755" t="n">
        <f aca="false">H17+I17</f>
        <v>2757557.5</v>
      </c>
    </row>
    <row r="18" customFormat="false" ht="15" hidden="false" customHeight="false" outlineLevel="0" collapsed="false">
      <c r="A18" s="755" t="n">
        <v>6</v>
      </c>
      <c r="B18" s="757" t="n">
        <v>35582</v>
      </c>
      <c r="C18" s="755" t="s">
        <v>1558</v>
      </c>
      <c r="D18" s="755" t="str">
        <f aca="false">VLOOKUP(LEFT(C18,2),$A$4:$B$8,2,0)</f>
        <v>Sữa Chua Vải</v>
      </c>
      <c r="E18" s="755" t="n">
        <v>976</v>
      </c>
      <c r="F18" s="755" t="n">
        <f aca="false">INT(E18/24)</f>
        <v>40</v>
      </c>
      <c r="G18" s="755" t="n">
        <f aca="false">MOD(E18,24)</f>
        <v>16</v>
      </c>
      <c r="H18" s="755" t="n">
        <f aca="false">F18*24*VLOOKUP(LEFT(C18,2),$A$4:$D$8,3,0)+G18*VLOOKUP(LEFT(C18,2),$A$4:$D$8,4,0)</f>
        <v>2248000</v>
      </c>
      <c r="I18" s="755" t="n">
        <f aca="false">VLOOKUP(RIGHT(C18),$F$4:$G$8,2,0)*H18</f>
        <v>44960</v>
      </c>
      <c r="J18" s="755" t="n">
        <f aca="false">H18+I18</f>
        <v>2292960</v>
      </c>
    </row>
    <row r="19" customFormat="false" ht="15" hidden="false" customHeight="false" outlineLevel="0" collapsed="false">
      <c r="A19" s="755" t="n">
        <v>7</v>
      </c>
      <c r="B19" s="757" t="n">
        <v>35584</v>
      </c>
      <c r="C19" s="755" t="s">
        <v>1559</v>
      </c>
      <c r="D19" s="755" t="str">
        <f aca="false">VLOOKUP(LEFT(C19,2),$A$4:$B$8,2,0)</f>
        <v>Sữa Chua Dâu</v>
      </c>
      <c r="E19" s="755" t="n">
        <v>159</v>
      </c>
      <c r="F19" s="755" t="n">
        <f aca="false">INT(E19/24)</f>
        <v>6</v>
      </c>
      <c r="G19" s="755" t="n">
        <f aca="false">MOD(E19,24)</f>
        <v>15</v>
      </c>
      <c r="H19" s="755" t="n">
        <f aca="false">F19*24*VLOOKUP(LEFT(C19,2),$A$4:$D$8,3,0)+G19*VLOOKUP(LEFT(C19,2),$A$4:$D$8,4,0)</f>
        <v>354300</v>
      </c>
      <c r="I19" s="755" t="n">
        <f aca="false">VLOOKUP(RIGHT(C19),$F$4:$G$8,2,0)*H19</f>
        <v>7086</v>
      </c>
      <c r="J19" s="755" t="n">
        <f aca="false">H19+I19</f>
        <v>361386</v>
      </c>
    </row>
    <row r="20" customFormat="false" ht="15" hidden="false" customHeight="false" outlineLevel="0" collapsed="false">
      <c r="A20" s="755" t="n">
        <v>8</v>
      </c>
      <c r="B20" s="757" t="n">
        <v>35590</v>
      </c>
      <c r="C20" s="755" t="s">
        <v>1560</v>
      </c>
      <c r="D20" s="755" t="str">
        <f aca="false">VLOOKUP(LEFT(C20,2),$A$4:$B$8,2,0)</f>
        <v>Sữa Tươi TT</v>
      </c>
      <c r="E20" s="755" t="n">
        <v>1259</v>
      </c>
      <c r="F20" s="755" t="n">
        <f aca="false">INT(E20/24)</f>
        <v>52</v>
      </c>
      <c r="G20" s="755" t="n">
        <f aca="false">MOD(E20,24)</f>
        <v>11</v>
      </c>
      <c r="H20" s="755" t="n">
        <f aca="false">F20*24*VLOOKUP(LEFT(C20,2),$A$4:$D$8,3,0)+G20*VLOOKUP(LEFT(C20,2),$A$4:$D$8,4,0)</f>
        <v>3277800</v>
      </c>
      <c r="I20" s="755" t="n">
        <f aca="false">VLOOKUP(RIGHT(C20),$F$4:$G$8,2,0)*H20</f>
        <v>81945</v>
      </c>
      <c r="J20" s="755" t="n">
        <f aca="false">H20+I20</f>
        <v>3359745</v>
      </c>
    </row>
    <row r="21" customFormat="false" ht="15" hidden="false" customHeight="false" outlineLevel="0" collapsed="false">
      <c r="A21" s="755" t="n">
        <v>9</v>
      </c>
      <c r="B21" s="757" t="n">
        <v>35595</v>
      </c>
      <c r="C21" s="755" t="s">
        <v>1561</v>
      </c>
      <c r="D21" s="755" t="str">
        <f aca="false">VLOOKUP(LEFT(C21,2),$A$4:$B$8,2,0)</f>
        <v>Sữa Tươi TT</v>
      </c>
      <c r="E21" s="755" t="n">
        <v>532</v>
      </c>
      <c r="F21" s="755" t="n">
        <f aca="false">INT(E21/24)</f>
        <v>22</v>
      </c>
      <c r="G21" s="755" t="n">
        <f aca="false">MOD(E21,24)</f>
        <v>4</v>
      </c>
      <c r="H21" s="755" t="n">
        <f aca="false">F21*24*VLOOKUP(LEFT(C21,2),$A$4:$D$8,3,0)+G21*VLOOKUP(LEFT(C21,2),$A$4:$D$8,4,0)</f>
        <v>1384800</v>
      </c>
      <c r="I21" s="755" t="n">
        <f aca="false">VLOOKUP(RIGHT(C21),$F$4:$G$8,2,0)*H21</f>
        <v>6924</v>
      </c>
      <c r="J21" s="755" t="n">
        <f aca="false">H21+I21</f>
        <v>1391724</v>
      </c>
    </row>
    <row r="22" customFormat="false" ht="15" hidden="false" customHeight="false" outlineLevel="0" collapsed="false">
      <c r="A22" s="755" t="n">
        <v>10</v>
      </c>
      <c r="B22" s="757" t="n">
        <v>35601</v>
      </c>
      <c r="C22" s="755" t="s">
        <v>1562</v>
      </c>
      <c r="D22" s="755" t="str">
        <f aca="false">VLOOKUP(LEFT(C22,2),$A$4:$B$8,2,0)</f>
        <v>Sữa Chua Vải</v>
      </c>
      <c r="E22" s="755" t="n">
        <v>450</v>
      </c>
      <c r="F22" s="755" t="n">
        <f aca="false">INT(E22/24)</f>
        <v>18</v>
      </c>
      <c r="G22" s="755" t="n">
        <f aca="false">MOD(E22,24)</f>
        <v>18</v>
      </c>
      <c r="H22" s="755" t="n">
        <f aca="false">F22*24*VLOOKUP(LEFT(C22,2),$A$4:$D$8,3,0)+G22*VLOOKUP(LEFT(C22,2),$A$4:$D$8,4,0)</f>
        <v>1038600</v>
      </c>
      <c r="I22" s="755" t="n">
        <f aca="false">VLOOKUP(RIGHT(C22),$F$4:$G$8,2,0)*H22</f>
        <v>25965</v>
      </c>
      <c r="J22" s="755" t="n">
        <f aca="false">H22+I22</f>
        <v>1064565</v>
      </c>
    </row>
    <row r="23" customFormat="false" ht="15" hidden="false" customHeight="false" outlineLevel="0" collapsed="false">
      <c r="A23" s="755" t="n">
        <v>11</v>
      </c>
      <c r="B23" s="757" t="n">
        <v>35588</v>
      </c>
      <c r="C23" s="755" t="s">
        <v>1553</v>
      </c>
      <c r="D23" s="755" t="str">
        <f aca="false">VLOOKUP(LEFT(C23,2),$A$4:$B$8,2,0)</f>
        <v>Sữa Chua Dừa</v>
      </c>
      <c r="E23" s="755" t="n">
        <v>152</v>
      </c>
      <c r="F23" s="755" t="n">
        <f aca="false">INT(E23/24)</f>
        <v>6</v>
      </c>
      <c r="G23" s="755" t="n">
        <f aca="false">MOD(E23,24)</f>
        <v>8</v>
      </c>
      <c r="H23" s="755" t="n">
        <f aca="false">F23*24*VLOOKUP(LEFT(C23,2),$A$4:$D$8,3,0)+G23*VLOOKUP(LEFT(C23,2),$A$4:$D$8,4,0)</f>
        <v>306400</v>
      </c>
      <c r="I23" s="755" t="n">
        <f aca="false">VLOOKUP(RIGHT(C23),$F$4:$G$8,2,0)*H23</f>
        <v>6128</v>
      </c>
      <c r="J23" s="755" t="n">
        <f aca="false">H23+I23</f>
        <v>312528</v>
      </c>
    </row>
    <row r="24" customFormat="false" ht="15" hidden="false" customHeight="false" outlineLevel="0" collapsed="false">
      <c r="A24" s="755" t="n">
        <v>12</v>
      </c>
      <c r="B24" s="757" t="n">
        <v>35560</v>
      </c>
      <c r="C24" s="755" t="s">
        <v>1563</v>
      </c>
      <c r="D24" s="755" t="str">
        <f aca="false">VLOOKUP(LEFT(C24,2),$A$4:$B$8,2,0)</f>
        <v>Sữa Chua Dừa</v>
      </c>
      <c r="E24" s="755" t="n">
        <v>349</v>
      </c>
      <c r="F24" s="755" t="n">
        <f aca="false">INT(E24/24)</f>
        <v>14</v>
      </c>
      <c r="G24" s="755" t="n">
        <f aca="false">MOD(E24,24)</f>
        <v>13</v>
      </c>
      <c r="H24" s="755" t="n">
        <f aca="false">F24*24*VLOOKUP(LEFT(C24,2),$A$4:$D$8,3,0)+G24*VLOOKUP(LEFT(C24,2),$A$4:$D$8,4,0)</f>
        <v>701900</v>
      </c>
      <c r="I24" s="755" t="n">
        <f aca="false">VLOOKUP(RIGHT(C24),$F$4:$G$8,2,0)*H24</f>
        <v>21057</v>
      </c>
      <c r="J24" s="755" t="n">
        <f aca="false">H24+I24</f>
        <v>722957</v>
      </c>
    </row>
    <row r="25" customFormat="false" ht="15" hidden="false" customHeight="false" outlineLevel="0" collapsed="false">
      <c r="A25" s="755" t="n">
        <v>13</v>
      </c>
      <c r="B25" s="757" t="n">
        <v>35565</v>
      </c>
      <c r="C25" s="755" t="s">
        <v>1555</v>
      </c>
      <c r="D25" s="755" t="str">
        <f aca="false">VLOOKUP(LEFT(C25,2),$A$4:$B$8,2,0)</f>
        <v>Sữa Chua Dâu</v>
      </c>
      <c r="E25" s="755" t="n">
        <v>480</v>
      </c>
      <c r="F25" s="755" t="n">
        <f aca="false">INT(E25/24)</f>
        <v>20</v>
      </c>
      <c r="G25" s="755" t="n">
        <f aca="false">MOD(E25,24)</f>
        <v>0</v>
      </c>
      <c r="H25" s="755" t="n">
        <f aca="false">F25*24*VLOOKUP(LEFT(C25,2),$A$4:$D$8,3,0)+G25*VLOOKUP(LEFT(C25,2),$A$4:$D$8,4,0)</f>
        <v>1056000</v>
      </c>
      <c r="I25" s="755" t="n">
        <f aca="false">VLOOKUP(RIGHT(C25),$F$4:$G$8,2,0)*H25</f>
        <v>31680</v>
      </c>
      <c r="J25" s="755" t="n">
        <f aca="false">H25+I25</f>
        <v>1087680</v>
      </c>
    </row>
    <row r="26" customFormat="false" ht="15" hidden="false" customHeight="false" outlineLevel="0" collapsed="false">
      <c r="A26" s="755" t="n">
        <v>14</v>
      </c>
      <c r="B26" s="757" t="n">
        <v>35572</v>
      </c>
      <c r="C26" s="755" t="s">
        <v>1564</v>
      </c>
      <c r="D26" s="755" t="str">
        <f aca="false">VLOOKUP(LEFT(C26,2),$A$4:$B$8,2,0)</f>
        <v>Sữa Chua Dừa</v>
      </c>
      <c r="E26" s="755" t="n">
        <v>2154</v>
      </c>
      <c r="F26" s="755" t="n">
        <f aca="false">INT(E26/24)</f>
        <v>89</v>
      </c>
      <c r="G26" s="755" t="n">
        <f aca="false">MOD(E26,24)</f>
        <v>18</v>
      </c>
      <c r="H26" s="755" t="n">
        <f aca="false">F26*24*VLOOKUP(LEFT(C26,2),$A$4:$D$8,3,0)+G26*VLOOKUP(LEFT(C26,2),$A$4:$D$8,4,0)</f>
        <v>4313400</v>
      </c>
      <c r="I26" s="755" t="n">
        <f aca="false">VLOOKUP(RIGHT(C26),$F$4:$G$8,2,0)*H26</f>
        <v>21567</v>
      </c>
      <c r="J26" s="755" t="n">
        <f aca="false">H26+I26</f>
        <v>4334967</v>
      </c>
    </row>
    <row r="27" customFormat="false" ht="15" hidden="false" customHeight="false" outlineLevel="0" collapsed="false">
      <c r="A27" s="755" t="n">
        <v>15</v>
      </c>
      <c r="B27" s="757" t="n">
        <v>35579</v>
      </c>
      <c r="C27" s="755" t="s">
        <v>1557</v>
      </c>
      <c r="D27" s="755" t="str">
        <f aca="false">VLOOKUP(LEFT(C27,2),$A$4:$B$8,2,0)</f>
        <v>Sữa Chua Dừa</v>
      </c>
      <c r="E27" s="755" t="n">
        <v>1369</v>
      </c>
      <c r="F27" s="755" t="n">
        <f aca="false">INT(E27/24)</f>
        <v>57</v>
      </c>
      <c r="G27" s="755" t="n">
        <f aca="false">MOD(E27,24)</f>
        <v>1</v>
      </c>
      <c r="H27" s="755" t="n">
        <f aca="false">F27*24*VLOOKUP(LEFT(C27,2),$A$4:$D$8,3,0)+G27*VLOOKUP(LEFT(C27,2),$A$4:$D$8,4,0)</f>
        <v>2738300</v>
      </c>
      <c r="I27" s="755" t="n">
        <f aca="false">VLOOKUP(RIGHT(C27),$F$4:$G$8,2,0)*H27</f>
        <v>68457.5</v>
      </c>
      <c r="J27" s="755" t="n">
        <f aca="false">H27+I27</f>
        <v>2806757.5</v>
      </c>
    </row>
    <row r="28" customFormat="false" ht="15" hidden="false" customHeight="false" outlineLevel="0" collapsed="false">
      <c r="A28" s="755" t="n">
        <v>16</v>
      </c>
      <c r="B28" s="757" t="n">
        <v>35582</v>
      </c>
      <c r="C28" s="755" t="s">
        <v>1558</v>
      </c>
      <c r="D28" s="755" t="str">
        <f aca="false">VLOOKUP(LEFT(C28,2),$A$4:$B$8,2,0)</f>
        <v>Sữa Chua Vải</v>
      </c>
      <c r="E28" s="755" t="n">
        <v>1000</v>
      </c>
      <c r="F28" s="755" t="n">
        <f aca="false">INT(E28/24)</f>
        <v>41</v>
      </c>
      <c r="G28" s="755" t="n">
        <f aca="false">MOD(E28,24)</f>
        <v>16</v>
      </c>
      <c r="H28" s="755" t="n">
        <f aca="false">F28*24*VLOOKUP(LEFT(C28,2),$A$4:$D$8,3,0)+G28*VLOOKUP(LEFT(C28,2),$A$4:$D$8,4,0)</f>
        <v>2303200</v>
      </c>
      <c r="I28" s="755" t="n">
        <f aca="false">VLOOKUP(RIGHT(C28),$F$4:$G$8,2,0)*H28</f>
        <v>46064</v>
      </c>
      <c r="J28" s="755" t="n">
        <f aca="false">H28+I28</f>
        <v>2349264</v>
      </c>
    </row>
    <row r="29" customFormat="false" ht="15" hidden="false" customHeight="false" outlineLevel="0" collapsed="false">
      <c r="A29" s="755" t="n">
        <v>17</v>
      </c>
      <c r="B29" s="757" t="n">
        <v>35584</v>
      </c>
      <c r="C29" s="755" t="s">
        <v>1559</v>
      </c>
      <c r="D29" s="755" t="str">
        <f aca="false">VLOOKUP(LEFT(C29,2),$A$4:$B$8,2,0)</f>
        <v>Sữa Chua Dâu</v>
      </c>
      <c r="E29" s="755" t="n">
        <v>183</v>
      </c>
      <c r="F29" s="755" t="n">
        <f aca="false">INT(E29/24)</f>
        <v>7</v>
      </c>
      <c r="G29" s="755" t="n">
        <f aca="false">MOD(E29,24)</f>
        <v>15</v>
      </c>
      <c r="H29" s="755" t="n">
        <f aca="false">F29*24*VLOOKUP(LEFT(C29,2),$A$4:$D$8,3,0)+G29*VLOOKUP(LEFT(C29,2),$A$4:$D$8,4,0)</f>
        <v>407100</v>
      </c>
      <c r="I29" s="755" t="n">
        <f aca="false">VLOOKUP(RIGHT(C29),$F$4:$G$8,2,0)*H29</f>
        <v>8142</v>
      </c>
      <c r="J29" s="755" t="n">
        <f aca="false">H29+I29</f>
        <v>415242</v>
      </c>
    </row>
    <row r="30" customFormat="false" ht="15" hidden="false" customHeight="false" outlineLevel="0" collapsed="false">
      <c r="A30" s="755" t="n">
        <v>18</v>
      </c>
      <c r="B30" s="757" t="n">
        <v>35590</v>
      </c>
      <c r="C30" s="755" t="s">
        <v>1560</v>
      </c>
      <c r="D30" s="755" t="str">
        <f aca="false">VLOOKUP(LEFT(C30,2),$A$4:$B$8,2,0)</f>
        <v>Sữa Tươi TT</v>
      </c>
      <c r="E30" s="755" t="n">
        <v>1283</v>
      </c>
      <c r="F30" s="755" t="n">
        <f aca="false">INT(E30/24)</f>
        <v>53</v>
      </c>
      <c r="G30" s="755" t="n">
        <f aca="false">MOD(E30,24)</f>
        <v>11</v>
      </c>
      <c r="H30" s="755" t="n">
        <f aca="false">F30*24*VLOOKUP(LEFT(C30,2),$A$4:$D$8,3,0)+G30*VLOOKUP(LEFT(C30,2),$A$4:$D$8,4,0)</f>
        <v>3340200</v>
      </c>
      <c r="I30" s="755" t="n">
        <f aca="false">VLOOKUP(RIGHT(C30),$F$4:$G$8,2,0)*H30</f>
        <v>83505</v>
      </c>
      <c r="J30" s="755" t="n">
        <f aca="false">H30+I30</f>
        <v>3423705</v>
      </c>
    </row>
    <row r="31" customFormat="false" ht="15" hidden="false" customHeight="false" outlineLevel="0" collapsed="false">
      <c r="A31" s="755" t="n">
        <v>19</v>
      </c>
      <c r="B31" s="757" t="n">
        <v>35595</v>
      </c>
      <c r="C31" s="755" t="s">
        <v>1561</v>
      </c>
      <c r="D31" s="755" t="str">
        <f aca="false">VLOOKUP(LEFT(C31,2),$A$4:$B$8,2,0)</f>
        <v>Sữa Tươi TT</v>
      </c>
      <c r="E31" s="755" t="n">
        <v>556</v>
      </c>
      <c r="F31" s="755" t="n">
        <f aca="false">INT(E31/24)</f>
        <v>23</v>
      </c>
      <c r="G31" s="755" t="n">
        <f aca="false">MOD(E31,24)</f>
        <v>4</v>
      </c>
      <c r="H31" s="755" t="n">
        <f aca="false">F31*24*VLOOKUP(LEFT(C31,2),$A$4:$D$8,3,0)+G31*VLOOKUP(LEFT(C31,2),$A$4:$D$8,4,0)</f>
        <v>1447200</v>
      </c>
      <c r="I31" s="755" t="n">
        <f aca="false">VLOOKUP(RIGHT(C31),$F$4:$G$8,2,0)*H31</f>
        <v>7236</v>
      </c>
      <c r="J31" s="755" t="n">
        <f aca="false">H31+I31</f>
        <v>1454436</v>
      </c>
    </row>
    <row r="32" customFormat="false" ht="15" hidden="false" customHeight="false" outlineLevel="0" collapsed="false">
      <c r="A32" s="755" t="n">
        <v>20</v>
      </c>
      <c r="B32" s="757" t="n">
        <v>35601</v>
      </c>
      <c r="C32" s="755" t="s">
        <v>1562</v>
      </c>
      <c r="D32" s="755" t="str">
        <f aca="false">VLOOKUP(LEFT(C32,2),$A$4:$B$8,2,0)</f>
        <v>Sữa Chua Vải</v>
      </c>
      <c r="E32" s="755" t="n">
        <v>474</v>
      </c>
      <c r="F32" s="755" t="n">
        <f aca="false">INT(E32/24)</f>
        <v>19</v>
      </c>
      <c r="G32" s="755" t="n">
        <f aca="false">MOD(E32,24)</f>
        <v>18</v>
      </c>
      <c r="H32" s="755" t="n">
        <f aca="false">F32*24*VLOOKUP(LEFT(C32,2),$A$4:$D$8,3,0)+G32*VLOOKUP(LEFT(C32,2),$A$4:$D$8,4,0)</f>
        <v>1093800</v>
      </c>
      <c r="I32" s="755" t="n">
        <f aca="false">VLOOKUP(RIGHT(C32),$F$4:$G$8,2,0)*H32</f>
        <v>27345</v>
      </c>
      <c r="J32" s="755" t="n">
        <f aca="false">H32+I32</f>
        <v>1121145</v>
      </c>
    </row>
    <row r="33" customFormat="false" ht="15" hidden="false" customHeight="false" outlineLevel="0" collapsed="false">
      <c r="D33" s="309" t="s">
        <v>1187</v>
      </c>
      <c r="F33" s="309" t="n">
        <f aca="false">SUM(F13:F32)</f>
        <v>6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6.7"/>
    <col collapsed="false" customWidth="true" hidden="false" outlineLevel="0" max="3" min="3" style="1" width="8.28"/>
    <col collapsed="false" customWidth="true" hidden="false" outlineLevel="0" max="4" min="4" style="1" width="5.85"/>
    <col collapsed="false" customWidth="true" hidden="false" outlineLevel="0" max="5" min="5" style="1" width="3.56"/>
    <col collapsed="false" customWidth="true" hidden="false" outlineLevel="0" max="6" min="6" style="1" width="4.99"/>
    <col collapsed="false" customWidth="true" hidden="false" outlineLevel="0" max="7" min="7" style="1" width="4.85"/>
    <col collapsed="false" customWidth="true" hidden="false" outlineLevel="0" max="8" min="8" style="1" width="3.7"/>
    <col collapsed="false" customWidth="true" hidden="false" outlineLevel="0" max="9" min="9" style="1" width="4.41"/>
    <col collapsed="false" customWidth="true" hidden="false" outlineLevel="0" max="10" min="10" style="1" width="4.85"/>
    <col collapsed="false" customWidth="true" hidden="false" outlineLevel="0" max="11" min="11" style="1" width="5.71"/>
    <col collapsed="false" customWidth="true" hidden="false" outlineLevel="0" max="12" min="12" style="1" width="6.7"/>
    <col collapsed="false" customWidth="true" hidden="false" outlineLevel="0" max="13" min="13" style="1" width="5.13"/>
    <col collapsed="false" customWidth="true" hidden="false" outlineLevel="0" max="14" min="14" style="1" width="5.71"/>
    <col collapsed="false" customWidth="true" hidden="false" outlineLevel="0" max="15" min="15" style="1" width="9.41"/>
    <col collapsed="false" customWidth="true" hidden="false" outlineLevel="0" max="16" min="16" style="1" width="9.85"/>
    <col collapsed="false" customWidth="true" hidden="false" outlineLevel="0" max="17" min="17" style="1" width="6.13"/>
    <col collapsed="false" customWidth="true" hidden="false" outlineLevel="0" max="18" min="18" style="1" width="7.85"/>
    <col collapsed="false" customWidth="true" hidden="false" outlineLevel="0" max="19" min="19" style="1" width="8.56"/>
    <col collapsed="false" customWidth="true" hidden="false" outlineLevel="0" max="20" min="20" style="1" width="12.14"/>
    <col collapsed="false" customWidth="false" hidden="false" outlineLevel="0" max="257" min="21" style="1" width="9.14"/>
  </cols>
  <sheetData>
    <row r="1" customFormat="false" ht="15.75" hidden="false" customHeight="false" outlineLevel="0" collapsed="false">
      <c r="A1" s="758" t="s">
        <v>1566</v>
      </c>
      <c r="U1" s="3" t="s">
        <v>1</v>
      </c>
    </row>
    <row r="2" customFormat="false" ht="15.75" hidden="false" customHeight="false" outlineLevel="0" collapsed="false">
      <c r="B2" s="759" t="s">
        <v>1567</v>
      </c>
      <c r="C2" s="759"/>
      <c r="D2" s="759"/>
      <c r="E2" s="759"/>
      <c r="F2" s="759"/>
      <c r="G2" s="759"/>
      <c r="H2" s="759"/>
      <c r="I2" s="759"/>
      <c r="J2" s="759"/>
      <c r="K2" s="759"/>
      <c r="L2" s="759"/>
      <c r="M2" s="759"/>
      <c r="N2" s="759"/>
      <c r="O2" s="759"/>
      <c r="P2" s="759"/>
      <c r="Q2" s="759"/>
      <c r="R2" s="759"/>
      <c r="S2" s="759"/>
      <c r="T2" s="759"/>
    </row>
    <row r="3" customFormat="false" ht="15.75" hidden="false" customHeight="true" outlineLevel="0" collapsed="false">
      <c r="B3" s="760" t="s">
        <v>1568</v>
      </c>
      <c r="C3" s="760" t="s">
        <v>1569</v>
      </c>
      <c r="D3" s="761" t="s">
        <v>1570</v>
      </c>
      <c r="E3" s="761"/>
      <c r="F3" s="761"/>
      <c r="G3" s="761"/>
      <c r="H3" s="761"/>
      <c r="I3" s="761"/>
      <c r="J3" s="761"/>
      <c r="K3" s="761"/>
      <c r="L3" s="761"/>
      <c r="M3" s="761"/>
      <c r="N3" s="761" t="s">
        <v>187</v>
      </c>
      <c r="O3" s="760" t="s">
        <v>1571</v>
      </c>
      <c r="P3" s="760" t="s">
        <v>1572</v>
      </c>
      <c r="Q3" s="760" t="s">
        <v>1358</v>
      </c>
      <c r="R3" s="760" t="s">
        <v>1573</v>
      </c>
      <c r="S3" s="760" t="s">
        <v>1574</v>
      </c>
      <c r="T3" s="760" t="s">
        <v>1175</v>
      </c>
    </row>
    <row r="4" customFormat="false" ht="15.75" hidden="false" customHeight="false" outlineLevel="0" collapsed="false">
      <c r="B4" s="760"/>
      <c r="C4" s="760"/>
      <c r="D4" s="761" t="s">
        <v>429</v>
      </c>
      <c r="E4" s="761" t="s">
        <v>347</v>
      </c>
      <c r="F4" s="761" t="s">
        <v>1254</v>
      </c>
      <c r="G4" s="761" t="s">
        <v>1357</v>
      </c>
      <c r="H4" s="761" t="s">
        <v>1256</v>
      </c>
      <c r="I4" s="761" t="s">
        <v>1257</v>
      </c>
      <c r="J4" s="761" t="s">
        <v>848</v>
      </c>
      <c r="K4" s="761" t="s">
        <v>833</v>
      </c>
      <c r="L4" s="761" t="s">
        <v>441</v>
      </c>
      <c r="M4" s="761" t="s">
        <v>1255</v>
      </c>
      <c r="N4" s="761"/>
      <c r="O4" s="760"/>
      <c r="P4" s="760"/>
      <c r="Q4" s="760"/>
      <c r="R4" s="760"/>
      <c r="S4" s="760"/>
      <c r="T4" s="760"/>
    </row>
    <row r="5" customFormat="false" ht="15.75" hidden="false" customHeight="false" outlineLevel="0" collapsed="false">
      <c r="B5" s="762" t="s">
        <v>1260</v>
      </c>
      <c r="C5" s="763" t="s">
        <v>848</v>
      </c>
      <c r="D5" s="764" t="n">
        <v>10</v>
      </c>
      <c r="E5" s="764" t="n">
        <v>8</v>
      </c>
      <c r="F5" s="764" t="n">
        <v>9</v>
      </c>
      <c r="G5" s="764" t="n">
        <v>9</v>
      </c>
      <c r="H5" s="764" t="n">
        <v>9</v>
      </c>
      <c r="I5" s="764" t="n">
        <v>10</v>
      </c>
      <c r="J5" s="764" t="n">
        <v>10</v>
      </c>
      <c r="K5" s="764" t="n">
        <v>9</v>
      </c>
      <c r="L5" s="764" t="n">
        <v>10</v>
      </c>
      <c r="M5" s="764" t="n">
        <v>10</v>
      </c>
      <c r="N5" s="765" t="n">
        <f aca="false">(SUMIF($D$4:$M$4,C5,D5:M5)+SUM(D5:M5))/11</f>
        <v>9.45454545454546</v>
      </c>
      <c r="O5" s="506" t="str">
        <f aca="false">IF(MIN(D5:M5)&gt;=5,"ĐẠT",IF(OR(SUMIF($D$4:$M$4,C5,D5:M5)&lt;5,COUNT(MIN(D5:M5)&lt;5)&gt;1),"HỎNG","THI LẠI"))</f>
        <v>ĐẠT</v>
      </c>
      <c r="P5" s="506" t="str">
        <f aca="false">IF(D5&lt;5,$D$4,"")&amp;IF(E5&lt;5,$E$4,"")&amp;IF(F5&lt;5,$F$4,"")&amp;IF(G5&lt;5,$G$4,"")&amp;IF(H5&lt;5,$H$4,"")&amp;IF(I5&lt;5,$I$4,"")&amp;IF(J5&lt;5,$J$4,"")&amp;IF(K5&lt;5,$K$4,"")&amp;IF(L5&lt;5,$L$4,"")&amp;IF(M5&lt;5,$M$4,"")</f>
        <v/>
      </c>
      <c r="Q5" s="506" t="str">
        <f aca="false">IF(AND(O5="ĐẠT",AND(N5&gt;=5,N5&lt;7)),"TB",IF(AND(O5="ĐẠT",AND(N5&gt;=7,N5&lt;9)),"KHÁ",IF(AND(O5="ĐẠT",N5&gt;=9),"GIỎI","")))</f>
        <v>GIỎI</v>
      </c>
      <c r="R5" s="506" t="n">
        <f aca="false">IF(Q5="GIỎI",100000,IF(Q5="KHÁ",50000,IF(Q5="TB",0,"")))</f>
        <v>100000</v>
      </c>
      <c r="S5" s="506" t="n">
        <f aca="false">IF(AND(Q5="GIỎI",MIN(D5:M5)&gt;=5),100000,IF(AND(Q5="KHÁ",MIN(D5:M5)&gt;=5),50000,""))</f>
        <v>100000</v>
      </c>
      <c r="T5" s="766" t="n">
        <v>100000</v>
      </c>
    </row>
    <row r="6" customFormat="false" ht="15.75" hidden="false" customHeight="false" outlineLevel="0" collapsed="false">
      <c r="B6" s="762" t="s">
        <v>1265</v>
      </c>
      <c r="C6" s="763" t="s">
        <v>347</v>
      </c>
      <c r="D6" s="764" t="n">
        <v>9</v>
      </c>
      <c r="E6" s="764" t="n">
        <v>10</v>
      </c>
      <c r="F6" s="764" t="n">
        <v>9</v>
      </c>
      <c r="G6" s="764" t="n">
        <v>10</v>
      </c>
      <c r="H6" s="764" t="n">
        <v>9</v>
      </c>
      <c r="I6" s="764" t="n">
        <v>7</v>
      </c>
      <c r="J6" s="764" t="n">
        <v>10</v>
      </c>
      <c r="K6" s="764" t="n">
        <v>10</v>
      </c>
      <c r="L6" s="764" t="n">
        <v>9</v>
      </c>
      <c r="M6" s="764" t="n">
        <v>9</v>
      </c>
      <c r="N6" s="765" t="n">
        <f aca="false">(SUMIF($D$4:$M$4,C6,D6:M6)+SUM(D6:M6))/11</f>
        <v>9.27272727272727</v>
      </c>
      <c r="O6" s="506" t="str">
        <f aca="false">IF(MIN(D6:M6)&gt;=5,"ĐẠT",IF(OR(SUMIF($D$4:$M$4,C6,D6:M6)&lt;5,COUNT(MIN(D6:M6)&lt;5)&gt;1),"HỎNG","THI LẠI"))</f>
        <v>ĐẠT</v>
      </c>
      <c r="P6" s="506" t="str">
        <f aca="false">IF(D6&lt;5,$D$4,"")&amp;IF(E6&lt;5,$E$4,"")&amp;IF(F6&lt;5,$F$4,"")&amp;IF(G6&lt;5,$G$4,"")&amp;IF(H6&lt;5,$H$4,"")&amp;IF(I6&lt;5,$I$4,"")&amp;IF(J6&lt;5,$J$4,"")&amp;IF(K6&lt;5,$K$4,"")&amp;IF(L6&lt;5,$L$4,"")&amp;IF(M6&lt;5,$M$4,"")</f>
        <v/>
      </c>
      <c r="Q6" s="506" t="str">
        <f aca="false">IF(AND(O6="ĐẠT",AND(N6&gt;=5,N6&lt;7)),"TB",IF(AND(O6="ĐẠT",AND(N6&gt;=7,N6&lt;9)),"KHÁ",IF(AND(O6="ĐẠT",N6&gt;=9),"GIỎI","")))</f>
        <v>GIỎI</v>
      </c>
      <c r="R6" s="506" t="n">
        <f aca="false">IF(Q6="GIỎI",100000,IF(Q6="KHÁ",50000,IF(Q6="TB",0,"")))</f>
        <v>100000</v>
      </c>
      <c r="S6" s="506" t="n">
        <f aca="false">IF(AND(Q6="GIỎI",MIN(D6:M6)&gt;=5),100000,IF(AND(Q6="KHÁ",MIN(D6:M6)&gt;=5),50000,""))</f>
        <v>100000</v>
      </c>
      <c r="T6" s="766" t="n">
        <v>100000</v>
      </c>
    </row>
    <row r="7" customFormat="false" ht="15.75" hidden="false" customHeight="false" outlineLevel="0" collapsed="false">
      <c r="B7" s="762" t="s">
        <v>1575</v>
      </c>
      <c r="C7" s="763" t="s">
        <v>1255</v>
      </c>
      <c r="D7" s="764" t="n">
        <v>9</v>
      </c>
      <c r="E7" s="764" t="n">
        <v>8</v>
      </c>
      <c r="F7" s="764" t="n">
        <v>8</v>
      </c>
      <c r="G7" s="764" t="n">
        <v>8</v>
      </c>
      <c r="H7" s="764" t="n">
        <v>8</v>
      </c>
      <c r="I7" s="764" t="n">
        <v>6</v>
      </c>
      <c r="J7" s="764" t="n">
        <v>9</v>
      </c>
      <c r="K7" s="764" t="n">
        <v>6</v>
      </c>
      <c r="L7" s="764" t="n">
        <v>8</v>
      </c>
      <c r="M7" s="764" t="n">
        <v>8</v>
      </c>
      <c r="N7" s="765" t="n">
        <f aca="false">(SUMIF($D$4:$M$4,C7,D7:M7)+SUM(D7:M7))/11</f>
        <v>7.81818181818182</v>
      </c>
      <c r="O7" s="506" t="str">
        <f aca="false">IF(MIN(D7:M7)&gt;=5,"ĐẠT",IF(OR(SUMIF($D$4:$M$4,C7,D7:M7)&lt;5,COUNT(MIN(D7:M7)&lt;5)&gt;1),"HỎNG","THI LẠI"))</f>
        <v>ĐẠT</v>
      </c>
      <c r="P7" s="506" t="str">
        <f aca="false">IF(D7&lt;5,$D$4,"")&amp;IF(E7&lt;5,$E$4,"")&amp;IF(F7&lt;5,$F$4,"")&amp;IF(G7&lt;5,$G$4,"")&amp;IF(H7&lt;5,$H$4,"")&amp;IF(I7&lt;5,$I$4,"")&amp;IF(J7&lt;5,$J$4,"")&amp;IF(K7&lt;5,$K$4,"")&amp;IF(L7&lt;5,$L$4,"")&amp;IF(M7&lt;5,$M$4,"")</f>
        <v/>
      </c>
      <c r="Q7" s="506" t="str">
        <f aca="false">IF(AND(O7="ĐẠT",AND(N7&gt;=5,N7&lt;7)),"TB",IF(AND(O7="ĐẠT",AND(N7&gt;=7,N7&lt;9)),"KHÁ",IF(AND(O7="ĐẠT",N7&gt;=9),"GIỎI","")))</f>
        <v>KHÁ</v>
      </c>
      <c r="R7" s="506" t="n">
        <f aca="false">IF(Q7="GIỎI",100000,IF(Q7="KHÁ",50000,IF(Q7="TB",0,"")))</f>
        <v>50000</v>
      </c>
      <c r="S7" s="506" t="n">
        <f aca="false">IF(AND(Q7="GIỎI",MIN(D7:M7)&gt;=5),100000,IF(AND(Q7="KHÁ",MIN(D7:M7)&gt;=5),50000,""))</f>
        <v>50000</v>
      </c>
      <c r="T7" s="766" t="n">
        <v>50000</v>
      </c>
    </row>
    <row r="8" customFormat="false" ht="15.75" hidden="false" customHeight="false" outlineLevel="0" collapsed="false">
      <c r="B8" s="762" t="s">
        <v>107</v>
      </c>
      <c r="C8" s="763" t="s">
        <v>1357</v>
      </c>
      <c r="D8" s="764" t="n">
        <v>9</v>
      </c>
      <c r="E8" s="764" t="n">
        <v>7</v>
      </c>
      <c r="F8" s="764" t="n">
        <v>9</v>
      </c>
      <c r="G8" s="764" t="n">
        <v>6</v>
      </c>
      <c r="H8" s="764" t="n">
        <v>8</v>
      </c>
      <c r="I8" s="764" t="n">
        <v>7</v>
      </c>
      <c r="J8" s="764" t="n">
        <v>7</v>
      </c>
      <c r="K8" s="764" t="n">
        <v>6</v>
      </c>
      <c r="L8" s="764" t="n">
        <v>6</v>
      </c>
      <c r="M8" s="764" t="n">
        <v>10</v>
      </c>
      <c r="N8" s="765" t="n">
        <f aca="false">(SUMIF($D$4:$M$4,C8,D8:M8)+SUM(D8:M8))/11</f>
        <v>7.36363636363636</v>
      </c>
      <c r="O8" s="506" t="str">
        <f aca="false">IF(MIN(D8:M8)&gt;=5,"ĐẠT",IF(OR(SUMIF($D$4:$M$4,C8,D8:M8)&lt;5,COUNT(MIN(D8:M8)&lt;5)&gt;1),"HỎNG","THI LẠI"))</f>
        <v>ĐẠT</v>
      </c>
      <c r="P8" s="506" t="str">
        <f aca="false">IF(D8&lt;5,$D$4,"")&amp;IF(E8&lt;5,$E$4,"")&amp;IF(F8&lt;5,$F$4,"")&amp;IF(G8&lt;5,$G$4,"")&amp;IF(H8&lt;5,$H$4,"")&amp;IF(I8&lt;5,$I$4,"")&amp;IF(J8&lt;5,$J$4,"")&amp;IF(K8&lt;5,$K$4,"")&amp;IF(L8&lt;5,$L$4,"")&amp;IF(M8&lt;5,$M$4,"")</f>
        <v/>
      </c>
      <c r="Q8" s="506" t="str">
        <f aca="false">IF(AND(O8="ĐẠT",AND(N8&gt;=5,N8&lt;7)),"TB",IF(AND(O8="ĐẠT",AND(N8&gt;=7,N8&lt;9)),"KHÁ",IF(AND(O8="ĐẠT",N8&gt;=9),"GIỎI","")))</f>
        <v>KHÁ</v>
      </c>
      <c r="R8" s="506" t="n">
        <f aca="false">IF(Q8="GIỎI",100000,IF(Q8="KHÁ",50000,IF(Q8="TB",0,"")))</f>
        <v>50000</v>
      </c>
      <c r="S8" s="506" t="n">
        <f aca="false">IF(AND(Q8="GIỎI",MIN(D8:M8)&gt;=5),100000,IF(AND(Q8="KHÁ",MIN(D8:M8)&gt;=5),50000,""))</f>
        <v>50000</v>
      </c>
      <c r="T8" s="766" t="n">
        <v>50000</v>
      </c>
    </row>
    <row r="9" customFormat="false" ht="15.75" hidden="false" customHeight="false" outlineLevel="0" collapsed="false">
      <c r="B9" s="762" t="s">
        <v>1576</v>
      </c>
      <c r="C9" s="763" t="s">
        <v>441</v>
      </c>
      <c r="D9" s="764" t="n">
        <v>7</v>
      </c>
      <c r="E9" s="764" t="n">
        <v>8</v>
      </c>
      <c r="F9" s="764" t="n">
        <v>9</v>
      </c>
      <c r="G9" s="764" t="n">
        <v>9</v>
      </c>
      <c r="H9" s="764" t="n">
        <v>8</v>
      </c>
      <c r="I9" s="764" t="n">
        <v>7</v>
      </c>
      <c r="J9" s="764" t="n">
        <v>4</v>
      </c>
      <c r="K9" s="764" t="n">
        <v>7</v>
      </c>
      <c r="L9" s="764" t="n">
        <v>7</v>
      </c>
      <c r="M9" s="764" t="n">
        <v>5</v>
      </c>
      <c r="N9" s="765" t="n">
        <f aca="false">(SUMIF($D$4:$M$4,C9,D9:M9)+SUM(D9:M9))/11</f>
        <v>7.09090909090909</v>
      </c>
      <c r="O9" s="767" t="str">
        <f aca="false">IF(MIN(D9:M9)&gt;=5,"ĐẠT",IF(OR(SUMIF($D$4:$M$4,C9,D9:M9)&lt;5,COUNT(MIN(D9:M9)&lt;5)&gt;1),"HỎNG","THI LẠI"))</f>
        <v>THI LẠI</v>
      </c>
      <c r="P9" s="506" t="str">
        <f aca="false">IF(D9&lt;5,$D$4,"")&amp;IF(E9&lt;5,$E$4,"")&amp;IF(F9&lt;5,$F$4,"")&amp;IF(G9&lt;5,$G$4,"")&amp;IF(H9&lt;5,$H$4,"")&amp;IF(I9&lt;5,$I$4,"")&amp;IF(J9&lt;5,$J$4,"")&amp;IF(K9&lt;5,$K$4,"")&amp;IF(L9&lt;5,$L$4,"")&amp;IF(M9&lt;5,$M$4,"")</f>
        <v>Anh</v>
      </c>
      <c r="Q9" s="506" t="str">
        <f aca="false">IF(AND(O9="ĐẠT",AND(N9&gt;=5,N9&lt;7)),"TB",IF(AND(O9="ĐẠT",AND(N9&gt;=7,N9&lt;9)),"KHÁ",IF(AND(O9="ĐẠT",N9&gt;=9),"GIỎI","")))</f>
        <v/>
      </c>
      <c r="R9" s="506" t="str">
        <f aca="false">IF(Q9="GIỎI",100000,IF(Q9="KHÁ",50000,IF(Q9="TB",0,"")))</f>
        <v/>
      </c>
      <c r="S9" s="506" t="str">
        <f aca="false">IF(AND(Q9="GIỎI",MIN(D9:M9)&gt;=5),100000,IF(AND(Q9="KHÁ",MIN(D9:M9)&gt;=5),50000,""))</f>
        <v/>
      </c>
      <c r="T9" s="766"/>
    </row>
    <row r="10" customFormat="false" ht="15.75" hidden="false" customHeight="false" outlineLevel="0" collapsed="false">
      <c r="B10" s="762" t="s">
        <v>1225</v>
      </c>
      <c r="C10" s="763" t="s">
        <v>1257</v>
      </c>
      <c r="D10" s="764" t="n">
        <v>4</v>
      </c>
      <c r="E10" s="764" t="n">
        <v>6</v>
      </c>
      <c r="F10" s="764" t="n">
        <v>7</v>
      </c>
      <c r="G10" s="764" t="n">
        <v>6</v>
      </c>
      <c r="H10" s="764" t="n">
        <v>7</v>
      </c>
      <c r="I10" s="764" t="n">
        <v>8</v>
      </c>
      <c r="J10" s="764" t="n">
        <v>9</v>
      </c>
      <c r="K10" s="764" t="n">
        <v>6</v>
      </c>
      <c r="L10" s="764" t="n">
        <v>7</v>
      </c>
      <c r="M10" s="764" t="n">
        <v>9</v>
      </c>
      <c r="N10" s="765" t="n">
        <f aca="false">(SUMIF($D$4:$M$4,C10,D10:M10)+SUM(D10:M10))/11</f>
        <v>7</v>
      </c>
      <c r="O10" s="768" t="str">
        <f aca="false">IF(MIN(D10:M10)&gt;=5,"ĐẠT",IF(OR(SUMIF($D$4:$M$4,C10,D10:M10)&lt;5,COUNT(MIN(D10:M10)&lt;5)&gt;1),"HỎNG","THI LẠI"))</f>
        <v>THI LẠI</v>
      </c>
      <c r="P10" s="506" t="str">
        <f aca="false">IF(D10&lt;5,$D$4,"")&amp;IF(E10&lt;5,$E$4,"")&amp;IF(F10&lt;5,$F$4,"")&amp;IF(G10&lt;5,$G$4,"")&amp;IF(H10&lt;5,$H$4,"")&amp;IF(I10&lt;5,$I$4,"")&amp;IF(J10&lt;5,$J$4,"")&amp;IF(K10&lt;5,$K$4,"")&amp;IF(L10&lt;5,$L$4,"")&amp;IF(M10&lt;5,$M$4,"")</f>
        <v>Toán</v>
      </c>
      <c r="Q10" s="506" t="str">
        <f aca="false">IF(AND(O10="ĐẠT",AND(N10&gt;=5,N10&lt;7)),"TB",IF(AND(O10="ĐẠT",AND(N10&gt;=7,N10&lt;9)),"KHÁ",IF(AND(O10="ĐẠT",N10&gt;=9),"GIỎI","")))</f>
        <v/>
      </c>
      <c r="R10" s="506" t="str">
        <f aca="false">IF(Q10="GIỎI",100000,IF(Q10="KHÁ",50000,IF(Q10="TB",0,"")))</f>
        <v/>
      </c>
      <c r="S10" s="506" t="str">
        <f aca="false">IF(AND(Q10="GIỎI",MIN(D10:M10)&gt;=5),100000,IF(AND(Q10="KHÁ",MIN(D10:M10)&gt;=5),50000,""))</f>
        <v/>
      </c>
      <c r="T10" s="766"/>
    </row>
    <row r="11" customFormat="false" ht="15.75" hidden="false" customHeight="false" outlineLevel="0" collapsed="false">
      <c r="B11" s="762" t="s">
        <v>1577</v>
      </c>
      <c r="C11" s="763" t="s">
        <v>1256</v>
      </c>
      <c r="D11" s="764" t="n">
        <v>8</v>
      </c>
      <c r="E11" s="764" t="n">
        <v>9</v>
      </c>
      <c r="F11" s="764" t="n">
        <v>6</v>
      </c>
      <c r="G11" s="764" t="n">
        <v>9</v>
      </c>
      <c r="H11" s="764" t="n">
        <v>3</v>
      </c>
      <c r="I11" s="764" t="n">
        <v>8</v>
      </c>
      <c r="J11" s="764" t="n">
        <v>8</v>
      </c>
      <c r="K11" s="764" t="n">
        <v>6</v>
      </c>
      <c r="L11" s="764" t="n">
        <v>7</v>
      </c>
      <c r="M11" s="764" t="n">
        <v>8</v>
      </c>
      <c r="N11" s="765" t="n">
        <f aca="false">(SUMIF($D$4:$M$4,C11,D11:M11)+SUM(D11:M11))/11</f>
        <v>6.81818181818182</v>
      </c>
      <c r="O11" s="768" t="str">
        <f aca="false">IF(MIN(D11:M11)&gt;=5,"ĐẠT",IF(OR(SUMIF($D$4:$M$4,C11,D11:M11)&lt;5,COUNT(MIN(D11:M11)&lt;5)&gt;1),"HỎNG","THI LẠI"))</f>
        <v>HỎNG</v>
      </c>
      <c r="P11" s="506" t="str">
        <f aca="false">IF(D11&lt;5,$D$4,"")&amp;IF(E11&lt;5,$E$4,"")&amp;IF(F11&lt;5,$F$4,"")&amp;IF(G11&lt;5,$G$4,"")&amp;IF(H11&lt;5,$H$4,"")&amp;IF(I11&lt;5,$I$4,"")&amp;IF(J11&lt;5,$J$4,"")&amp;IF(K11&lt;5,$K$4,"")&amp;IF(L11&lt;5,$L$4,"")&amp;IF(M11&lt;5,$M$4,"")</f>
        <v>Sử</v>
      </c>
      <c r="Q11" s="506" t="str">
        <f aca="false">IF(AND(O11="ĐẠT",AND(N11&gt;=5,N11&lt;7)),"TB",IF(AND(O11="ĐẠT",AND(N11&gt;=7,N11&lt;9)),"KHÁ",IF(AND(O11="ĐẠT",N11&gt;=9),"GIỎI","")))</f>
        <v/>
      </c>
      <c r="R11" s="506" t="str">
        <f aca="false">IF(Q11="GIỎI",100000,IF(Q11="KHÁ",50000,IF(Q11="TB",0,"")))</f>
        <v/>
      </c>
      <c r="S11" s="506" t="str">
        <f aca="false">IF(AND(Q11="GIỎI",MIN(D11:M11)&gt;=5),100000,IF(AND(Q11="KHÁ",MIN(D11:M11)&gt;=5),50000,""))</f>
        <v/>
      </c>
      <c r="T11" s="766"/>
    </row>
    <row r="12" customFormat="false" ht="15.75" hidden="false" customHeight="false" outlineLevel="0" collapsed="false">
      <c r="B12" s="762" t="s">
        <v>594</v>
      </c>
      <c r="C12" s="763" t="s">
        <v>1254</v>
      </c>
      <c r="D12" s="764" t="n">
        <v>9</v>
      </c>
      <c r="E12" s="764" t="n">
        <v>6</v>
      </c>
      <c r="F12" s="764" t="n">
        <v>7</v>
      </c>
      <c r="G12" s="764" t="n">
        <v>7</v>
      </c>
      <c r="H12" s="764" t="n">
        <v>7</v>
      </c>
      <c r="I12" s="764" t="n">
        <v>8</v>
      </c>
      <c r="J12" s="764" t="n">
        <v>7</v>
      </c>
      <c r="K12" s="764" t="n">
        <v>3</v>
      </c>
      <c r="L12" s="764" t="n">
        <v>6</v>
      </c>
      <c r="M12" s="764" t="n">
        <v>5</v>
      </c>
      <c r="N12" s="765" t="n">
        <f aca="false">(SUMIF($D$4:$M$4,C12,D12:M12)+SUM(D12:M12))/11</f>
        <v>6.54545454545455</v>
      </c>
      <c r="O12" s="768" t="str">
        <f aca="false">IF(MIN(D12:M12)&gt;=5,"ĐẠT",IF(OR(SUMIF($D$4:$M$4,C12,D12:M12)&lt;5,COUNT(MIN(D12:M12)&lt;5)&gt;1),"HỎNG","THI LẠI"))</f>
        <v>THI LẠI</v>
      </c>
      <c r="P12" s="506" t="str">
        <f aca="false">IF(D12&lt;5,$D$4,"")&amp;IF(E12&lt;5,$E$4,"")&amp;IF(F12&lt;5,$F$4,"")&amp;IF(G12&lt;5,$G$4,"")&amp;IF(H12&lt;5,$H$4,"")&amp;IF(I12&lt;5,$I$4,"")&amp;IF(J12&lt;5,$J$4,"")&amp;IF(K12&lt;5,$K$4,"")&amp;IF(L12&lt;5,$L$4,"")&amp;IF(M12&lt;5,$M$4,"")</f>
        <v>Pháp</v>
      </c>
      <c r="Q12" s="506" t="str">
        <f aca="false">IF(AND(O12="ĐẠT",AND(N12&gt;=5,N12&lt;7)),"TB",IF(AND(O12="ĐẠT",AND(N12&gt;=7,N12&lt;9)),"KHÁ",IF(AND(O12="ĐẠT",N12&gt;=9),"GIỎI","")))</f>
        <v/>
      </c>
      <c r="R12" s="506" t="str">
        <f aca="false">IF(Q12="GIỎI",100000,IF(Q12="KHÁ",50000,IF(Q12="TB",0,"")))</f>
        <v/>
      </c>
      <c r="S12" s="506" t="str">
        <f aca="false">IF(AND(Q12="GIỎI",MIN(D12:M12)&gt;=5),100000,IF(AND(Q12="KHÁ",MIN(D12:M12)&gt;=5),50000,""))</f>
        <v/>
      </c>
      <c r="T12" s="766"/>
    </row>
    <row r="13" customFormat="false" ht="15.75" hidden="false" customHeight="false" outlineLevel="0" collapsed="false">
      <c r="B13" s="762" t="s">
        <v>842</v>
      </c>
      <c r="C13" s="763" t="s">
        <v>833</v>
      </c>
      <c r="D13" s="764" t="n">
        <v>8</v>
      </c>
      <c r="E13" s="764" t="n">
        <v>6</v>
      </c>
      <c r="F13" s="764" t="n">
        <v>7</v>
      </c>
      <c r="G13" s="764" t="n">
        <v>5</v>
      </c>
      <c r="H13" s="764" t="n">
        <v>6</v>
      </c>
      <c r="I13" s="764" t="n">
        <v>7</v>
      </c>
      <c r="J13" s="764" t="n">
        <v>7</v>
      </c>
      <c r="K13" s="764" t="n">
        <v>6</v>
      </c>
      <c r="L13" s="764" t="n">
        <v>5</v>
      </c>
      <c r="M13" s="764" t="n">
        <v>9</v>
      </c>
      <c r="N13" s="765" t="n">
        <f aca="false">(SUMIF($D$4:$M$4,C13,D13:M13)+SUM(D13:M13))/11</f>
        <v>6.54545454545455</v>
      </c>
      <c r="O13" s="506" t="str">
        <f aca="false">IF(MIN(D13:M13)&gt;=5,"ĐẠT",IF(OR(SUMIF($D$4:$M$4,C13,D13:M13)&lt;5,COUNT(MIN(D13:M13)&lt;5)&gt;1),"HỎNG","THI LẠI"))</f>
        <v>ĐẠT</v>
      </c>
      <c r="P13" s="506" t="str">
        <f aca="false">IF(D13&lt;5,$D$4,"")&amp;IF(E13&lt;5,$E$4,"")&amp;IF(F13&lt;5,$F$4,"")&amp;IF(G13&lt;5,$G$4,"")&amp;IF(H13&lt;5,$H$4,"")&amp;IF(I13&lt;5,$I$4,"")&amp;IF(J13&lt;5,$J$4,"")&amp;IF(K13&lt;5,$K$4,"")&amp;IF(L13&lt;5,$L$4,"")&amp;IF(M13&lt;5,$M$4,"")</f>
        <v/>
      </c>
      <c r="Q13" s="506" t="str">
        <f aca="false">IF(AND(O13="ĐẠT",AND(N13&gt;=5,N13&lt;7)),"TB",IF(AND(O13="ĐẠT",AND(N13&gt;=7,N13&lt;9)),"KHÁ",IF(AND(O13="ĐẠT",N13&gt;=9),"GIỎI","")))</f>
        <v>TB</v>
      </c>
      <c r="R13" s="506" t="n">
        <f aca="false">IF(Q13="GIỎI",100000,IF(Q13="KHÁ",50000,IF(Q13="TB",0,"")))</f>
        <v>0</v>
      </c>
      <c r="S13" s="506" t="str">
        <f aca="false">IF(AND(Q13="GIỎI",MIN(D13:M13)&gt;=5),100000,IF(AND(Q13="KHÁ",MIN(D13:M13)&gt;=5),50000,""))</f>
        <v/>
      </c>
      <c r="T13" s="766" t="n">
        <v>0</v>
      </c>
    </row>
    <row r="14" customFormat="false" ht="15.75" hidden="false" customHeight="false" outlineLevel="0" collapsed="false">
      <c r="B14" s="762" t="s">
        <v>1578</v>
      </c>
      <c r="C14" s="763" t="s">
        <v>1254</v>
      </c>
      <c r="D14" s="764" t="n">
        <v>7</v>
      </c>
      <c r="E14" s="764" t="n">
        <v>5</v>
      </c>
      <c r="F14" s="764" t="n">
        <v>8</v>
      </c>
      <c r="G14" s="764" t="n">
        <v>5</v>
      </c>
      <c r="H14" s="764" t="n">
        <v>5</v>
      </c>
      <c r="I14" s="764" t="n">
        <v>7</v>
      </c>
      <c r="J14" s="764" t="n">
        <v>8</v>
      </c>
      <c r="K14" s="764" t="n">
        <v>9</v>
      </c>
      <c r="L14" s="764" t="n">
        <v>5</v>
      </c>
      <c r="M14" s="764" t="n">
        <v>4</v>
      </c>
      <c r="N14" s="765" t="n">
        <f aca="false">(SUMIF($D$4:$M$4,C14,D14:M14)+SUM(D14:M14))/11</f>
        <v>6.45454545454545</v>
      </c>
      <c r="O14" s="768" t="str">
        <f aca="false">IF(MIN(D14:M14)&gt;=5,"ĐẠT",IF(OR(SUMIF($D$4:$M$4,C14,D14:M14)&lt;5,COUNT(MIN(D14:M14)&lt;5)&gt;1),"HỎNG","THI LẠI"))</f>
        <v>THI LẠI</v>
      </c>
      <c r="P14" s="506" t="str">
        <f aca="false">IF(D14&lt;5,$D$4,"")&amp;IF(E14&lt;5,$E$4,"")&amp;IF(F14&lt;5,$F$4,"")&amp;IF(G14&lt;5,$G$4,"")&amp;IF(H14&lt;5,$H$4,"")&amp;IF(I14&lt;5,$I$4,"")&amp;IF(J14&lt;5,$J$4,"")&amp;IF(K14&lt;5,$K$4,"")&amp;IF(L14&lt;5,$L$4,"")&amp;IF(M14&lt;5,$M$4,"")</f>
        <v>Sinh</v>
      </c>
      <c r="Q14" s="506" t="str">
        <f aca="false">IF(AND(O14="ĐẠT",AND(N14&gt;=5,N14&lt;7)),"TB",IF(AND(O14="ĐẠT",AND(N14&gt;=7,N14&lt;9)),"KHÁ",IF(AND(O14="ĐẠT",N14&gt;=9),"GIỎI","")))</f>
        <v/>
      </c>
      <c r="R14" s="506" t="str">
        <f aca="false">IF(Q14="GIỎI",100000,IF(Q14="KHÁ",50000,IF(Q14="TB",0,"")))</f>
        <v/>
      </c>
      <c r="S14" s="506" t="str">
        <f aca="false">IF(AND(Q14="GIỎI",MIN(D14:M14)&gt;=5),100000,IF(AND(Q14="KHÁ",MIN(D14:M14)&gt;=5),50000,""))</f>
        <v/>
      </c>
      <c r="T14" s="766"/>
    </row>
    <row r="15" customFormat="false" ht="15.75" hidden="false" customHeight="false" outlineLevel="0" collapsed="false">
      <c r="B15" s="762" t="s">
        <v>112</v>
      </c>
      <c r="C15" s="763" t="s">
        <v>429</v>
      </c>
      <c r="D15" s="764" t="n">
        <v>6</v>
      </c>
      <c r="E15" s="764" t="n">
        <v>5</v>
      </c>
      <c r="F15" s="764" t="n">
        <v>9</v>
      </c>
      <c r="G15" s="764" t="n">
        <v>4</v>
      </c>
      <c r="H15" s="764" t="n">
        <v>5</v>
      </c>
      <c r="I15" s="764" t="n">
        <v>6</v>
      </c>
      <c r="J15" s="764" t="n">
        <v>9</v>
      </c>
      <c r="K15" s="764" t="n">
        <v>6</v>
      </c>
      <c r="L15" s="764" t="n">
        <v>6</v>
      </c>
      <c r="M15" s="764" t="n">
        <v>7</v>
      </c>
      <c r="N15" s="765" t="n">
        <f aca="false">(SUMIF($D$4:$M$4,C15,D15:M15)+SUM(D15:M15))/11</f>
        <v>6.27272727272727</v>
      </c>
      <c r="O15" s="768" t="str">
        <f aca="false">IF(MIN(D15:M15)&gt;=5,"ĐẠT",IF(OR(SUMIF($D$4:$M$4,C15,D15:M15)&lt;5,COUNT(MIN(D15:M15)&lt;5)&gt;1),"HỎNG","THI LẠI"))</f>
        <v>THI LẠI</v>
      </c>
      <c r="P15" s="506" t="str">
        <f aca="false">IF(D15&lt;5,$D$4,"")&amp;IF(E15&lt;5,$E$4,"")&amp;IF(F15&lt;5,$F$4,"")&amp;IF(G15&lt;5,$G$4,"")&amp;IF(H15&lt;5,$H$4,"")&amp;IF(I15&lt;5,$I$4,"")&amp;IF(J15&lt;5,$J$4,"")&amp;IF(K15&lt;5,$K$4,"")&amp;IF(L15&lt;5,$L$4,"")&amp;IF(M15&lt;5,$M$4,"")</f>
        <v>Văn</v>
      </c>
      <c r="Q15" s="506" t="str">
        <f aca="false">IF(AND(O15="ĐẠT",AND(N15&gt;=5,N15&lt;7)),"TB",IF(AND(O15="ĐẠT",AND(N15&gt;=7,N15&lt;9)),"KHÁ",IF(AND(O15="ĐẠT",N15&gt;=9),"GIỎI","")))</f>
        <v/>
      </c>
      <c r="R15" s="506" t="str">
        <f aca="false">IF(Q15="GIỎI",100000,IF(Q15="KHÁ",50000,IF(Q15="TB",0,"")))</f>
        <v/>
      </c>
      <c r="S15" s="506" t="str">
        <f aca="false">IF(AND(Q15="GIỎI",MIN(D15:M15)&gt;=5),100000,IF(AND(Q15="KHÁ",MIN(D15:M15)&gt;=5),50000,""))</f>
        <v/>
      </c>
      <c r="T15" s="769"/>
    </row>
    <row r="16" customFormat="false" ht="15.75" hidden="false" customHeight="false" outlineLevel="0" collapsed="false">
      <c r="B16" s="762" t="s">
        <v>1579</v>
      </c>
      <c r="C16" s="763" t="s">
        <v>347</v>
      </c>
      <c r="D16" s="764" t="n">
        <v>6</v>
      </c>
      <c r="E16" s="764" t="n">
        <v>5</v>
      </c>
      <c r="F16" s="764" t="n">
        <v>7</v>
      </c>
      <c r="G16" s="764" t="n">
        <v>5</v>
      </c>
      <c r="H16" s="764" t="n">
        <v>6</v>
      </c>
      <c r="I16" s="764" t="n">
        <v>6</v>
      </c>
      <c r="J16" s="764" t="n">
        <v>8</v>
      </c>
      <c r="K16" s="764" t="n">
        <v>7</v>
      </c>
      <c r="L16" s="764" t="n">
        <v>8</v>
      </c>
      <c r="M16" s="764" t="n">
        <v>5</v>
      </c>
      <c r="N16" s="765" t="n">
        <f aca="false">(SUMIF($D$4:$M$4,C16,D16:M16)+SUM(D16:M16))/11</f>
        <v>6.18181818181818</v>
      </c>
      <c r="O16" s="506" t="str">
        <f aca="false">IF(MIN(D16:M16)&gt;=5,"ĐẠT",IF(OR(SUMIF($D$4:$M$4,C16,D16:M16)&lt;5,COUNT(MIN(D16:M16)&lt;5)&gt;1),"HỎNG","THI LẠI"))</f>
        <v>ĐẠT</v>
      </c>
      <c r="P16" s="506" t="str">
        <f aca="false">IF(D16&lt;5,$D$4,"")&amp;IF(E16&lt;5,$E$4,"")&amp;IF(F16&lt;5,$F$4,"")&amp;IF(G16&lt;5,$G$4,"")&amp;IF(H16&lt;5,$H$4,"")&amp;IF(I16&lt;5,$I$4,"")&amp;IF(J16&lt;5,$J$4,"")&amp;IF(K16&lt;5,$K$4,"")&amp;IF(L16&lt;5,$L$4,"")&amp;IF(M16&lt;5,$M$4,"")</f>
        <v/>
      </c>
      <c r="Q16" s="506" t="str">
        <f aca="false">IF(AND(O16="ĐẠT",AND(N16&gt;=5,N16&lt;7)),"TB",IF(AND(O16="ĐẠT",AND(N16&gt;=7,N16&lt;9)),"KHÁ",IF(AND(O16="ĐẠT",N16&gt;=9),"GIỎI","")))</f>
        <v>TB</v>
      </c>
      <c r="R16" s="506" t="n">
        <f aca="false">IF(Q16="GIỎI",100000,IF(Q16="KHÁ",50000,IF(Q16="TB",0,"")))</f>
        <v>0</v>
      </c>
      <c r="S16" s="506" t="str">
        <f aca="false">IF(AND(Q16="GIỎI",MIN(D16:M16)&gt;=5),100000,IF(AND(Q16="KHÁ",MIN(D16:M16)&gt;=5),50000,""))</f>
        <v/>
      </c>
      <c r="T16" s="766" t="n">
        <v>0</v>
      </c>
    </row>
    <row r="17" customFormat="false" ht="15.75" hidden="false" customHeight="false" outlineLevel="0" collapsed="false">
      <c r="B17" s="762" t="s">
        <v>1228</v>
      </c>
      <c r="C17" s="763" t="s">
        <v>1257</v>
      </c>
      <c r="D17" s="764" t="n">
        <v>5</v>
      </c>
      <c r="E17" s="764" t="n">
        <v>8</v>
      </c>
      <c r="F17" s="764" t="n">
        <v>6</v>
      </c>
      <c r="G17" s="764" t="n">
        <v>7</v>
      </c>
      <c r="H17" s="764" t="n">
        <v>6</v>
      </c>
      <c r="I17" s="764" t="n">
        <v>6</v>
      </c>
      <c r="J17" s="764" t="n">
        <v>9</v>
      </c>
      <c r="K17" s="764" t="n">
        <v>2</v>
      </c>
      <c r="L17" s="764" t="n">
        <v>6</v>
      </c>
      <c r="M17" s="764" t="n">
        <v>3</v>
      </c>
      <c r="N17" s="765" t="n">
        <f aca="false">(SUMIF($D$4:$M$4,C17,D17:M17)+SUM(D17:M17))/11</f>
        <v>5.81818181818182</v>
      </c>
      <c r="O17" s="768" t="str">
        <f aca="false">IF(MIN(D17:M17)&gt;=5,"ĐẠT",IF(OR(SUMIF($D$4:$M$4,C17,D17:M17)&lt;5,COUNT(MIN(D17:M17)&lt;5)&gt;1),"HỎNG","THI LẠI"))</f>
        <v>THI LẠI</v>
      </c>
      <c r="P17" s="506" t="str">
        <f aca="false">IF(D17&lt;5,$D$4,"")&amp;IF(E17&lt;5,$E$4,"")&amp;IF(F17&lt;5,$F$4,"")&amp;IF(G17&lt;5,$G$4,"")&amp;IF(H17&lt;5,$H$4,"")&amp;IF(I17&lt;5,$I$4,"")&amp;IF(J17&lt;5,$J$4,"")&amp;IF(K17&lt;5,$K$4,"")&amp;IF(L17&lt;5,$L$4,"")&amp;IF(M17&lt;5,$M$4,"")</f>
        <v>PhápSinh</v>
      </c>
      <c r="Q17" s="506" t="str">
        <f aca="false">IF(AND(O17="ĐẠT",AND(N17&gt;=5,N17&lt;7)),"TB",IF(AND(O17="ĐẠT",AND(N17&gt;=7,N17&lt;9)),"KHÁ",IF(AND(O17="ĐẠT",N17&gt;=9),"GIỎI","")))</f>
        <v/>
      </c>
      <c r="R17" s="506" t="str">
        <f aca="false">IF(Q17="GIỎI",100000,IF(Q17="KHÁ",50000,IF(Q17="TB",0,"")))</f>
        <v/>
      </c>
      <c r="S17" s="506" t="str">
        <f aca="false">IF(AND(Q17="GIỎI",MIN(D17:M17)&gt;=5),100000,IF(AND(Q17="KHÁ",MIN(D17:M17)&gt;=5),50000,""))</f>
        <v/>
      </c>
      <c r="T17" s="769"/>
    </row>
    <row r="18" customFormat="false" ht="15.75" hidden="false" customHeight="false" outlineLevel="0" collapsed="false">
      <c r="B18" s="770"/>
    </row>
    <row r="19" customFormat="false" ht="15.75" hidden="false" customHeight="false" outlineLevel="0" collapsed="false">
      <c r="A19" s="519" t="s">
        <v>1155</v>
      </c>
      <c r="B19" s="168"/>
      <c r="C19" s="168"/>
      <c r="D19" s="168"/>
      <c r="E19" s="168"/>
      <c r="F19" s="168"/>
      <c r="G19" s="168"/>
      <c r="H19" s="168"/>
      <c r="I19" s="168"/>
      <c r="J19" s="168"/>
      <c r="K19" s="168"/>
      <c r="L19" s="168"/>
      <c r="M19" s="168"/>
      <c r="N19" s="168"/>
      <c r="O19" s="168"/>
      <c r="P19" s="168"/>
      <c r="Q19" s="168"/>
      <c r="R19" s="168"/>
    </row>
    <row r="20" customFormat="false" ht="15.75" hidden="false" customHeight="false" outlineLevel="0" collapsed="false">
      <c r="A20" s="520" t="s">
        <v>1156</v>
      </c>
      <c r="B20" s="168" t="s">
        <v>1580</v>
      </c>
      <c r="C20" s="168"/>
      <c r="D20" s="168"/>
      <c r="E20" s="168"/>
      <c r="F20" s="168"/>
      <c r="G20" s="168"/>
      <c r="H20" s="168"/>
      <c r="I20" s="168"/>
      <c r="J20" s="168"/>
      <c r="K20" s="168"/>
      <c r="L20" s="168"/>
      <c r="M20" s="168"/>
      <c r="N20" s="168"/>
      <c r="O20" s="168"/>
      <c r="P20" s="168"/>
      <c r="Q20" s="168"/>
      <c r="R20" s="168"/>
    </row>
    <row r="21" customFormat="false" ht="15.75" hidden="false" customHeight="false" outlineLevel="0" collapsed="false">
      <c r="A21" s="523"/>
      <c r="B21" s="168" t="s">
        <v>1581</v>
      </c>
      <c r="C21" s="168"/>
      <c r="D21" s="168"/>
      <c r="E21" s="168"/>
      <c r="F21" s="168"/>
      <c r="G21" s="168"/>
      <c r="H21" s="168"/>
      <c r="I21" s="168"/>
      <c r="J21" s="168"/>
      <c r="K21" s="168"/>
      <c r="L21" s="168"/>
      <c r="M21" s="168"/>
      <c r="N21" s="168"/>
      <c r="O21" s="168"/>
      <c r="P21" s="168"/>
      <c r="Q21" s="168"/>
      <c r="R21" s="168"/>
    </row>
    <row r="22" customFormat="false" ht="15.75" hidden="false" customHeight="false" outlineLevel="0" collapsed="false">
      <c r="A22" s="520" t="s">
        <v>1162</v>
      </c>
      <c r="B22" s="168" t="s">
        <v>1582</v>
      </c>
      <c r="C22" s="168"/>
      <c r="D22" s="168"/>
      <c r="E22" s="168"/>
      <c r="F22" s="168"/>
      <c r="G22" s="168"/>
      <c r="H22" s="168"/>
      <c r="I22" s="168"/>
      <c r="J22" s="168"/>
      <c r="K22" s="168"/>
      <c r="L22" s="168"/>
      <c r="M22" s="168"/>
      <c r="N22" s="168"/>
      <c r="O22" s="168"/>
      <c r="P22" s="168"/>
      <c r="Q22" s="168"/>
      <c r="R22" s="168"/>
    </row>
    <row r="23" customFormat="false" ht="15.75" hidden="false" customHeight="false" outlineLevel="0" collapsed="false">
      <c r="A23" s="523"/>
      <c r="B23" s="599" t="s">
        <v>1583</v>
      </c>
      <c r="C23" s="168"/>
      <c r="D23" s="168"/>
      <c r="E23" s="168"/>
      <c r="F23" s="168"/>
      <c r="G23" s="168"/>
      <c r="H23" s="168"/>
      <c r="I23" s="168"/>
      <c r="J23" s="168"/>
      <c r="K23" s="168"/>
      <c r="L23" s="168"/>
      <c r="M23" s="168"/>
      <c r="N23" s="168"/>
      <c r="O23" s="168"/>
      <c r="P23" s="168"/>
      <c r="Q23" s="168"/>
      <c r="R23" s="168"/>
    </row>
    <row r="24" customFormat="false" ht="15.75" hidden="false" customHeight="false" outlineLevel="0" collapsed="false">
      <c r="A24" s="523"/>
      <c r="B24" s="599" t="s">
        <v>1584</v>
      </c>
      <c r="C24" s="168"/>
      <c r="D24" s="168"/>
      <c r="E24" s="168"/>
      <c r="F24" s="168"/>
      <c r="G24" s="168"/>
      <c r="H24" s="168"/>
      <c r="I24" s="168"/>
      <c r="J24" s="168"/>
      <c r="K24" s="168"/>
      <c r="L24" s="168"/>
      <c r="M24" s="168"/>
      <c r="N24" s="168"/>
      <c r="O24" s="168"/>
      <c r="P24" s="168"/>
      <c r="Q24" s="168"/>
      <c r="R24" s="168"/>
    </row>
    <row r="25" customFormat="false" ht="15.75" hidden="false" customHeight="false" outlineLevel="0" collapsed="false">
      <c r="A25" s="523"/>
      <c r="B25" s="599" t="s">
        <v>1585</v>
      </c>
      <c r="C25" s="168"/>
      <c r="D25" s="168"/>
      <c r="E25" s="168"/>
      <c r="F25" s="168"/>
      <c r="G25" s="168"/>
      <c r="H25" s="168"/>
      <c r="I25" s="168"/>
      <c r="J25" s="168"/>
      <c r="K25" s="168"/>
      <c r="L25" s="168"/>
      <c r="M25" s="168"/>
      <c r="N25" s="168"/>
      <c r="O25" s="168"/>
      <c r="P25" s="168"/>
      <c r="Q25" s="168"/>
      <c r="R25" s="168"/>
    </row>
    <row r="26" customFormat="false" ht="15.75" hidden="false" customHeight="false" outlineLevel="0" collapsed="false">
      <c r="A26" s="520" t="s">
        <v>1165</v>
      </c>
      <c r="B26" s="168" t="s">
        <v>1586</v>
      </c>
      <c r="C26" s="168"/>
      <c r="D26" s="168"/>
      <c r="E26" s="168"/>
      <c r="F26" s="168"/>
      <c r="G26" s="168"/>
      <c r="H26" s="168"/>
      <c r="I26" s="168"/>
      <c r="J26" s="168"/>
      <c r="K26" s="168"/>
      <c r="L26" s="168"/>
      <c r="M26" s="168"/>
      <c r="N26" s="168"/>
      <c r="O26" s="168"/>
      <c r="P26" s="168"/>
      <c r="Q26" s="168"/>
      <c r="R26" s="168"/>
    </row>
    <row r="27" customFormat="false" ht="15.75" hidden="false" customHeight="false" outlineLevel="0" collapsed="false">
      <c r="A27" s="521"/>
      <c r="B27" s="168" t="s">
        <v>1587</v>
      </c>
      <c r="C27" s="168"/>
      <c r="D27" s="168"/>
      <c r="E27" s="168"/>
      <c r="F27" s="168"/>
      <c r="G27" s="168"/>
      <c r="H27" s="168"/>
      <c r="I27" s="168"/>
      <c r="J27" s="168"/>
      <c r="K27" s="168"/>
      <c r="L27" s="168"/>
      <c r="M27" s="168"/>
      <c r="N27" s="168"/>
      <c r="O27" s="168"/>
      <c r="P27" s="168"/>
      <c r="Q27" s="168"/>
      <c r="R27" s="168"/>
    </row>
    <row r="28" customFormat="false" ht="15.75" hidden="false" customHeight="false" outlineLevel="0" collapsed="false">
      <c r="A28" s="521"/>
      <c r="B28" s="168" t="s">
        <v>1588</v>
      </c>
      <c r="C28" s="168"/>
      <c r="D28" s="168"/>
      <c r="E28" s="168"/>
      <c r="F28" s="168"/>
      <c r="G28" s="168"/>
      <c r="H28" s="168"/>
      <c r="I28" s="168"/>
      <c r="J28" s="168"/>
      <c r="K28" s="168"/>
      <c r="L28" s="168"/>
      <c r="M28" s="168"/>
      <c r="N28" s="168"/>
      <c r="O28" s="168"/>
      <c r="P28" s="168"/>
      <c r="Q28" s="168"/>
      <c r="R28" s="168"/>
    </row>
    <row r="29" customFormat="false" ht="15.75" hidden="false" customHeight="false" outlineLevel="0" collapsed="false">
      <c r="A29" s="520" t="s">
        <v>1168</v>
      </c>
      <c r="B29" s="168" t="s">
        <v>1589</v>
      </c>
      <c r="C29" s="168"/>
      <c r="D29" s="168"/>
      <c r="E29" s="168"/>
      <c r="F29" s="168"/>
      <c r="G29" s="168"/>
      <c r="H29" s="168"/>
      <c r="I29" s="168"/>
      <c r="J29" s="168"/>
      <c r="K29" s="168"/>
      <c r="L29" s="168"/>
      <c r="M29" s="168"/>
      <c r="N29" s="168"/>
      <c r="O29" s="168"/>
      <c r="P29" s="168"/>
      <c r="Q29" s="168"/>
      <c r="R29" s="168"/>
    </row>
    <row r="30" customFormat="false" ht="15.75" hidden="false" customHeight="false" outlineLevel="0" collapsed="false">
      <c r="A30" s="523"/>
      <c r="B30" s="599" t="s">
        <v>1590</v>
      </c>
      <c r="C30" s="168"/>
      <c r="D30" s="168"/>
      <c r="E30" s="168"/>
      <c r="F30" s="168"/>
      <c r="G30" s="168"/>
      <c r="H30" s="168"/>
      <c r="I30" s="168"/>
      <c r="J30" s="168"/>
      <c r="K30" s="168"/>
      <c r="L30" s="168"/>
      <c r="M30" s="168"/>
      <c r="N30" s="168"/>
      <c r="O30" s="168"/>
      <c r="P30" s="168"/>
      <c r="Q30" s="168"/>
      <c r="R30" s="168"/>
    </row>
    <row r="31" customFormat="false" ht="15.75" hidden="false" customHeight="false" outlineLevel="0" collapsed="false">
      <c r="A31" s="523"/>
      <c r="B31" s="599" t="s">
        <v>1591</v>
      </c>
      <c r="C31" s="168"/>
      <c r="D31" s="168"/>
      <c r="E31" s="168"/>
      <c r="F31" s="168"/>
      <c r="G31" s="168"/>
      <c r="H31" s="168"/>
      <c r="I31" s="168"/>
      <c r="J31" s="168"/>
      <c r="K31" s="168"/>
      <c r="L31" s="168"/>
      <c r="M31" s="168"/>
      <c r="N31" s="168"/>
      <c r="O31" s="168"/>
      <c r="P31" s="168"/>
      <c r="Q31" s="168"/>
      <c r="R31" s="168"/>
    </row>
    <row r="32" customFormat="false" ht="15.75" hidden="false" customHeight="false" outlineLevel="0" collapsed="false">
      <c r="A32" s="523"/>
      <c r="B32" s="599" t="s">
        <v>1592</v>
      </c>
      <c r="C32" s="168"/>
      <c r="D32" s="168"/>
      <c r="E32" s="168"/>
      <c r="F32" s="168"/>
      <c r="G32" s="168"/>
      <c r="H32" s="168"/>
      <c r="I32" s="168"/>
      <c r="J32" s="168"/>
      <c r="K32" s="168"/>
      <c r="L32" s="168"/>
      <c r="M32" s="168"/>
      <c r="N32" s="168"/>
      <c r="O32" s="168"/>
      <c r="P32" s="168"/>
      <c r="Q32" s="168"/>
      <c r="R32" s="168"/>
    </row>
    <row r="33" customFormat="false" ht="15.75" hidden="false" customHeight="false" outlineLevel="0" collapsed="false">
      <c r="A33" s="521"/>
      <c r="B33" s="168" t="s">
        <v>1593</v>
      </c>
      <c r="C33" s="168"/>
      <c r="D33" s="168"/>
      <c r="E33" s="168"/>
      <c r="F33" s="168"/>
      <c r="G33" s="168"/>
      <c r="H33" s="168"/>
      <c r="I33" s="168"/>
      <c r="J33" s="168"/>
      <c r="K33" s="168"/>
      <c r="L33" s="168"/>
      <c r="M33" s="168"/>
      <c r="N33" s="168"/>
      <c r="O33" s="168"/>
      <c r="P33" s="168"/>
      <c r="Q33" s="168"/>
      <c r="R33" s="168"/>
    </row>
    <row r="34" customFormat="false" ht="15.75" hidden="false" customHeight="false" outlineLevel="0" collapsed="false">
      <c r="A34" s="520" t="s">
        <v>1170</v>
      </c>
      <c r="B34" s="168" t="s">
        <v>1594</v>
      </c>
      <c r="C34" s="168"/>
      <c r="D34" s="168"/>
      <c r="E34" s="168"/>
      <c r="F34" s="168"/>
      <c r="G34" s="168"/>
      <c r="H34" s="168"/>
      <c r="I34" s="168"/>
      <c r="J34" s="168"/>
      <c r="K34" s="168"/>
      <c r="L34" s="168"/>
      <c r="M34" s="168"/>
      <c r="N34" s="168"/>
      <c r="O34" s="168"/>
      <c r="P34" s="168"/>
      <c r="Q34" s="168"/>
      <c r="R34" s="168"/>
    </row>
    <row r="35" customFormat="false" ht="15.75" hidden="false" customHeight="false" outlineLevel="0" collapsed="false">
      <c r="A35" s="168"/>
      <c r="B35" s="168" t="s">
        <v>1595</v>
      </c>
      <c r="C35" s="168"/>
      <c r="D35" s="168"/>
      <c r="E35" s="168"/>
      <c r="F35" s="168"/>
      <c r="G35" s="168"/>
      <c r="H35" s="168"/>
      <c r="I35" s="168"/>
      <c r="J35" s="168"/>
      <c r="K35" s="168"/>
      <c r="L35" s="168"/>
      <c r="M35" s="168"/>
      <c r="N35" s="168"/>
      <c r="O35" s="168"/>
      <c r="P35" s="168"/>
      <c r="Q35" s="168"/>
      <c r="R35" s="168"/>
    </row>
    <row r="36" customFormat="false" ht="15.75" hidden="false" customHeight="false" outlineLevel="0" collapsed="false">
      <c r="A36" s="168"/>
      <c r="B36" s="168" t="s">
        <v>1596</v>
      </c>
      <c r="C36" s="168"/>
      <c r="D36" s="168"/>
      <c r="E36" s="168"/>
      <c r="F36" s="168"/>
      <c r="G36" s="168"/>
      <c r="H36" s="168"/>
      <c r="I36" s="168"/>
      <c r="J36" s="168"/>
      <c r="K36" s="168"/>
      <c r="L36" s="168"/>
      <c r="M36" s="168"/>
      <c r="N36" s="168"/>
      <c r="O36" s="168"/>
      <c r="P36" s="168"/>
      <c r="Q36" s="168"/>
      <c r="R36" s="168"/>
    </row>
    <row r="37" customFormat="false" ht="15.75" hidden="false" customHeight="false" outlineLevel="0" collapsed="false">
      <c r="A37" s="168"/>
      <c r="B37" s="168" t="s">
        <v>1597</v>
      </c>
      <c r="C37" s="168"/>
      <c r="D37" s="168"/>
      <c r="E37" s="168"/>
      <c r="F37" s="168"/>
      <c r="G37" s="168"/>
      <c r="H37" s="168"/>
      <c r="I37" s="168"/>
      <c r="J37" s="168"/>
      <c r="K37" s="168"/>
      <c r="L37" s="168"/>
      <c r="M37" s="168"/>
      <c r="N37" s="168"/>
      <c r="O37" s="168"/>
      <c r="P37" s="168"/>
      <c r="Q37" s="168"/>
      <c r="R37" s="168"/>
    </row>
    <row r="38" customFormat="false" ht="15.75" hidden="false" customHeight="false" outlineLevel="0" collapsed="false">
      <c r="A38" s="168"/>
      <c r="B38" s="168" t="s">
        <v>1598</v>
      </c>
      <c r="C38" s="168"/>
      <c r="D38" s="168"/>
      <c r="E38" s="168"/>
      <c r="F38" s="168"/>
      <c r="G38" s="168"/>
      <c r="H38" s="168"/>
      <c r="I38" s="168"/>
      <c r="J38" s="168"/>
      <c r="K38" s="168"/>
      <c r="L38" s="168"/>
      <c r="M38" s="168"/>
      <c r="N38" s="168"/>
      <c r="O38" s="168"/>
      <c r="P38" s="168"/>
      <c r="Q38" s="168"/>
      <c r="R38" s="168"/>
    </row>
    <row r="39" customFormat="false" ht="15.75" hidden="false" customHeight="false" outlineLevel="0" collapsed="false">
      <c r="A39" s="168"/>
      <c r="B39" s="168" t="s">
        <v>1599</v>
      </c>
      <c r="C39" s="168"/>
      <c r="D39" s="168"/>
      <c r="E39" s="168"/>
      <c r="F39" s="168"/>
      <c r="G39" s="168"/>
      <c r="H39" s="168"/>
      <c r="I39" s="168"/>
      <c r="J39" s="168"/>
      <c r="K39" s="168"/>
      <c r="L39" s="168"/>
      <c r="M39" s="168"/>
      <c r="N39" s="168"/>
      <c r="O39" s="168"/>
      <c r="P39" s="168"/>
      <c r="Q39" s="168"/>
      <c r="R39" s="168"/>
    </row>
    <row r="40" customFormat="false" ht="15.75" hidden="false" customHeight="false" outlineLevel="0" collapsed="false">
      <c r="A40" s="168"/>
      <c r="B40" s="168" t="s">
        <v>1600</v>
      </c>
      <c r="C40" s="168"/>
      <c r="D40" s="168"/>
      <c r="E40" s="168"/>
      <c r="F40" s="168"/>
      <c r="G40" s="168"/>
      <c r="H40" s="168"/>
      <c r="I40" s="168"/>
      <c r="J40" s="168"/>
      <c r="K40" s="168"/>
      <c r="L40" s="168"/>
      <c r="M40" s="168"/>
      <c r="N40" s="168"/>
      <c r="O40" s="168"/>
      <c r="P40" s="168"/>
      <c r="Q40" s="168"/>
      <c r="R40" s="168"/>
    </row>
    <row r="41" customFormat="false" ht="15.75" hidden="false" customHeight="false" outlineLevel="0" collapsed="false">
      <c r="A41" s="168"/>
      <c r="B41" s="168" t="s">
        <v>1601</v>
      </c>
      <c r="C41" s="168"/>
      <c r="D41" s="168"/>
      <c r="E41" s="168"/>
      <c r="F41" s="168"/>
      <c r="G41" s="168"/>
      <c r="H41" s="168"/>
      <c r="I41" s="168"/>
      <c r="J41" s="168"/>
      <c r="K41" s="168"/>
      <c r="L41" s="168"/>
      <c r="M41" s="168"/>
      <c r="N41" s="168"/>
      <c r="O41" s="168"/>
      <c r="P41" s="168"/>
      <c r="Q41" s="168"/>
      <c r="R41" s="168"/>
    </row>
  </sheetData>
  <mergeCells count="11">
    <mergeCell ref="B2:T2"/>
    <mergeCell ref="B3:B4"/>
    <mergeCell ref="C3:C4"/>
    <mergeCell ref="D3:M3"/>
    <mergeCell ref="N3:N4"/>
    <mergeCell ref="O3:O4"/>
    <mergeCell ref="P3:P4"/>
    <mergeCell ref="Q3:Q4"/>
    <mergeCell ref="R3:R4"/>
    <mergeCell ref="S3:S4"/>
    <mergeCell ref="T3:T4"/>
  </mergeCells>
  <conditionalFormatting sqref="D5:M17">
    <cfRule type="cellIs" priority="2" operator="between" aboveAverage="0" equalAverage="0" bottom="0" percent="0" rank="0" text="" dxfId="8">
      <formula>5</formula>
      <formula>10</formula>
    </cfRule>
    <cfRule type="cellIs" priority="3" operator="between" aboveAverage="0" equalAverage="0" bottom="0" percent="0" rank="0" text="" dxfId="9">
      <formula>5</formula>
      <formula>10</formula>
    </cfRule>
  </conditionalFormatting>
  <conditionalFormatting sqref="O5:O17">
    <cfRule type="expression" priority="4" aboveAverage="0" equalAverage="0" bottom="0" percent="0" rank="0" text="" dxfId="10">
      <formula>NOT(ISERROR(SEARCH("HỎNG",O5)))</formula>
    </cfRule>
    <cfRule type="expression" priority="5" aboveAverage="0" equalAverage="0" bottom="0" percent="0" rank="0" text="" dxfId="11">
      <formula>NOT(ISERROR(SEARCH("THI LẠI",O5)))</formula>
    </cfRule>
    <cfRule type="expression" priority="6" aboveAverage="0" equalAverage="0" bottom="0" percent="0" rank="0" text="" dxfId="12">
      <formula>$O$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13671875" defaultRowHeight="15.75" zeroHeight="false" outlineLevelRow="0" outlineLevelCol="0"/>
  <cols>
    <col collapsed="false" customWidth="true" hidden="false" outlineLevel="0" max="1" min="1" style="1" width="12.42"/>
    <col collapsed="false" customWidth="true" hidden="false" outlineLevel="0" max="2" min="2" style="1" width="10.85"/>
    <col collapsed="false" customWidth="true" hidden="false" outlineLevel="0" max="3" min="3" style="1" width="21.13"/>
    <col collapsed="false" customWidth="true" hidden="false" outlineLevel="0" max="4" min="4" style="1" width="31.7"/>
    <col collapsed="false" customWidth="true" hidden="false" outlineLevel="0" max="5" min="5" style="1" width="15.13"/>
    <col collapsed="false" customWidth="true" hidden="false" outlineLevel="0" max="7" min="6" style="1" width="12.56"/>
    <col collapsed="false" customWidth="true" hidden="false" outlineLevel="0" max="8" min="8" style="1" width="12.42"/>
    <col collapsed="false" customWidth="false" hidden="false" outlineLevel="0" max="257" min="9" style="1" width="9.14"/>
  </cols>
  <sheetData>
    <row r="1" customFormat="false" ht="15.75" hidden="false" customHeight="false" outlineLevel="0" collapsed="false">
      <c r="H1" s="3" t="s">
        <v>1</v>
      </c>
    </row>
    <row r="2" customFormat="false" ht="15.75" hidden="false" customHeight="false" outlineLevel="0" collapsed="false">
      <c r="A2" s="714" t="s">
        <v>1134</v>
      </c>
    </row>
    <row r="3" customFormat="false" ht="15.75" hidden="false" customHeight="false" outlineLevel="0" collapsed="false">
      <c r="B3" s="606" t="s">
        <v>1602</v>
      </c>
      <c r="C3" s="606"/>
      <c r="D3" s="606"/>
      <c r="E3" s="606"/>
      <c r="F3" s="606"/>
      <c r="G3" s="606"/>
      <c r="H3" s="609"/>
    </row>
    <row r="4" customFormat="false" ht="15.75" hidden="false" customHeight="false" outlineLevel="0" collapsed="false">
      <c r="B4" s="771" t="s">
        <v>276</v>
      </c>
      <c r="C4" s="771" t="s">
        <v>1603</v>
      </c>
      <c r="D4" s="771" t="s">
        <v>1604</v>
      </c>
      <c r="E4" s="771" t="s">
        <v>1233</v>
      </c>
      <c r="F4" s="771" t="s">
        <v>1605</v>
      </c>
      <c r="G4" s="771" t="s">
        <v>1521</v>
      </c>
    </row>
    <row r="5" customFormat="false" ht="15.75" hidden="false" customHeight="false" outlineLevel="0" collapsed="false">
      <c r="B5" s="772" t="s">
        <v>1606</v>
      </c>
      <c r="C5" s="772" t="s">
        <v>1607</v>
      </c>
      <c r="D5" s="30" t="str">
        <f aca="false">VLOOKUP(LEFT(B5,3),$B$19:$C$21,2,0)&amp;" - "&amp;HLOOKUP(RIGHT(B5,2),$D$17:$F$18,2,0)</f>
        <v>CDRom - SamSung</v>
      </c>
      <c r="E5" s="30" t="n">
        <f aca="false">VLOOKUP(LEFT(B5,3),$B$19:$F$21,IF(RIGHT(B5,2)="SS",3,IF(RIGHT(B5,2)="IM",4,5)),0)</f>
        <v>30</v>
      </c>
      <c r="F5" s="773" t="n">
        <v>96</v>
      </c>
      <c r="G5" s="774" t="n">
        <f aca="false">F5*E5</f>
        <v>2880</v>
      </c>
    </row>
    <row r="6" customFormat="false" ht="15.75" hidden="false" customHeight="false" outlineLevel="0" collapsed="false">
      <c r="B6" s="772" t="s">
        <v>1608</v>
      </c>
      <c r="C6" s="772" t="s">
        <v>1609</v>
      </c>
      <c r="D6" s="30" t="str">
        <f aca="false">VLOOKUP(LEFT(B6,3),$B$19:$C$21,2,0)&amp;" - "&amp;HLOOKUP(RIGHT(B6,2),$D$17:$F$18,2,0)</f>
        <v>Keyboard - Dell</v>
      </c>
      <c r="E6" s="30" t="n">
        <f aca="false">VLOOKUP(LEFT(B6,3),$B$19:$F$21,IF(RIGHT(B6,2)="SS",3,IF(RIGHT(B6,2)="IM",4,5)),0)</f>
        <v>15</v>
      </c>
      <c r="F6" s="773" t="n">
        <v>35</v>
      </c>
      <c r="G6" s="774" t="n">
        <f aca="false">F6*E6</f>
        <v>525</v>
      </c>
    </row>
    <row r="7" customFormat="false" ht="15.75" hidden="false" customHeight="false" outlineLevel="0" collapsed="false">
      <c r="B7" s="772" t="s">
        <v>1610</v>
      </c>
      <c r="C7" s="772" t="s">
        <v>1611</v>
      </c>
      <c r="D7" s="30" t="str">
        <f aca="false">VLOOKUP(LEFT(B7,3),$B$19:$C$21,2,0)&amp;" - "&amp;HLOOKUP(RIGHT(B7,2),$D$17:$F$18,2,0)</f>
        <v>Mouse - IBM</v>
      </c>
      <c r="E7" s="30" t="n">
        <f aca="false">VLOOKUP(LEFT(B7,3),$B$19:$F$21,IF(RIGHT(B7,2)="SS",3,IF(RIGHT(B7,2)="IM",4,5)),0)</f>
        <v>9</v>
      </c>
      <c r="F7" s="773" t="n">
        <v>19</v>
      </c>
      <c r="G7" s="774" t="n">
        <f aca="false">F7*E7</f>
        <v>171</v>
      </c>
    </row>
    <row r="8" customFormat="false" ht="15.75" hidden="false" customHeight="false" outlineLevel="0" collapsed="false">
      <c r="B8" s="772" t="s">
        <v>1612</v>
      </c>
      <c r="C8" s="772" t="s">
        <v>1609</v>
      </c>
      <c r="D8" s="30" t="str">
        <f aca="false">VLOOKUP(LEFT(B8,3),$B$19:$C$21,2,0)&amp;" - "&amp;HLOOKUP(RIGHT(B8,2),$D$17:$F$18,2,0)</f>
        <v>Keyboard - SamSung</v>
      </c>
      <c r="E8" s="30" t="n">
        <f aca="false">VLOOKUP(LEFT(B8,3),$B$19:$F$21,IF(RIGHT(B8,2)="SS",3,IF(RIGHT(B8,2)="IM",4,5)),0)</f>
        <v>10</v>
      </c>
      <c r="F8" s="773" t="n">
        <v>39</v>
      </c>
      <c r="G8" s="774" t="n">
        <f aca="false">F8*E8</f>
        <v>390</v>
      </c>
    </row>
    <row r="9" customFormat="false" ht="15.75" hidden="false" customHeight="false" outlineLevel="0" collapsed="false">
      <c r="B9" s="772" t="s">
        <v>1613</v>
      </c>
      <c r="C9" s="772" t="s">
        <v>1611</v>
      </c>
      <c r="D9" s="30" t="str">
        <f aca="false">VLOOKUP(LEFT(B9,3),$B$19:$C$21,2,0)&amp;" - "&amp;HLOOKUP(RIGHT(B9,2),$D$17:$F$18,2,0)</f>
        <v>CDRom - Dell</v>
      </c>
      <c r="E9" s="30" t="n">
        <f aca="false">VLOOKUP(LEFT(B9,3),$B$19:$F$21,IF(RIGHT(B9,2)="SS",3,IF(RIGHT(B9,2)="IM",4,5)),0)</f>
        <v>20</v>
      </c>
      <c r="F9" s="773" t="n">
        <v>53</v>
      </c>
      <c r="G9" s="774" t="n">
        <f aca="false">F9*E9</f>
        <v>1060</v>
      </c>
    </row>
    <row r="10" customFormat="false" ht="15.75" hidden="false" customHeight="false" outlineLevel="0" collapsed="false">
      <c r="B10" s="772" t="s">
        <v>1610</v>
      </c>
      <c r="C10" s="772" t="s">
        <v>1607</v>
      </c>
      <c r="D10" s="30" t="str">
        <f aca="false">VLOOKUP(LEFT(B10,3),$B$19:$C$21,2,0)&amp;" - "&amp;HLOOKUP(RIGHT(B10,2),$D$17:$F$18,2,0)</f>
        <v>Mouse - IBM</v>
      </c>
      <c r="E10" s="30" t="n">
        <f aca="false">VLOOKUP(LEFT(B10,3),$B$19:$F$21,IF(RIGHT(B10,2)="SS",3,IF(RIGHT(B10,2)="IM",4,5)),0)</f>
        <v>9</v>
      </c>
      <c r="F10" s="773" t="n">
        <v>88</v>
      </c>
      <c r="G10" s="774" t="n">
        <f aca="false">F10*E10</f>
        <v>792</v>
      </c>
    </row>
    <row r="11" customFormat="false" ht="15.75" hidden="false" customHeight="false" outlineLevel="0" collapsed="false">
      <c r="B11" s="164" t="s">
        <v>1145</v>
      </c>
      <c r="C11" s="164"/>
      <c r="D11" s="164"/>
      <c r="E11" s="164"/>
      <c r="F11" s="775"/>
      <c r="G11" s="776" t="n">
        <f aca="false">SUM(G5:G10)</f>
        <v>5818</v>
      </c>
    </row>
    <row r="12" customFormat="false" ht="15.75" hidden="false" customHeight="false" outlineLevel="0" collapsed="false">
      <c r="C12" s="777" t="s">
        <v>1146</v>
      </c>
      <c r="G12" s="778" t="n">
        <v>5818</v>
      </c>
    </row>
    <row r="13" customFormat="false" ht="15.75" hidden="false" customHeight="false" outlineLevel="0" collapsed="false">
      <c r="C13" s="777"/>
      <c r="G13" s="778"/>
    </row>
    <row r="14" customFormat="false" ht="15.75" hidden="false" customHeight="false" outlineLevel="0" collapsed="false">
      <c r="A14" s="714" t="s">
        <v>1147</v>
      </c>
      <c r="H14" s="714"/>
    </row>
    <row r="15" customFormat="false" ht="15.75" hidden="false" customHeight="false" outlineLevel="0" collapsed="false">
      <c r="B15" s="5" t="s">
        <v>1614</v>
      </c>
      <c r="C15" s="5"/>
      <c r="D15" s="5"/>
      <c r="E15" s="5"/>
      <c r="F15" s="5"/>
    </row>
    <row r="16" customFormat="false" ht="15.75" hidden="false" customHeight="false" outlineLevel="0" collapsed="false">
      <c r="B16" s="579"/>
      <c r="C16" s="579"/>
      <c r="D16" s="779" t="s">
        <v>1615</v>
      </c>
      <c r="E16" s="779"/>
      <c r="F16" s="779"/>
    </row>
    <row r="17" customFormat="false" ht="15.75" hidden="false" customHeight="false" outlineLevel="0" collapsed="false">
      <c r="B17" s="579"/>
      <c r="C17" s="579"/>
      <c r="D17" s="780" t="s">
        <v>1616</v>
      </c>
      <c r="E17" s="780" t="s">
        <v>1617</v>
      </c>
      <c r="F17" s="780" t="s">
        <v>1618</v>
      </c>
    </row>
    <row r="18" customFormat="false" ht="15.75" hidden="false" customHeight="false" outlineLevel="0" collapsed="false">
      <c r="B18" s="771" t="s">
        <v>1516</v>
      </c>
      <c r="C18" s="771" t="s">
        <v>1517</v>
      </c>
      <c r="D18" s="31" t="s">
        <v>1619</v>
      </c>
      <c r="E18" s="31" t="s">
        <v>1620</v>
      </c>
      <c r="F18" s="31" t="s">
        <v>1621</v>
      </c>
    </row>
    <row r="19" customFormat="false" ht="15.75" hidden="false" customHeight="false" outlineLevel="0" collapsed="false">
      <c r="B19" s="781" t="s">
        <v>1622</v>
      </c>
      <c r="C19" s="764" t="s">
        <v>1623</v>
      </c>
      <c r="D19" s="782" t="n">
        <v>30</v>
      </c>
      <c r="E19" s="782" t="n">
        <v>25</v>
      </c>
      <c r="F19" s="782" t="n">
        <v>20</v>
      </c>
    </row>
    <row r="20" customFormat="false" ht="15.75" hidden="false" customHeight="false" outlineLevel="0" collapsed="false">
      <c r="B20" s="781" t="s">
        <v>1624</v>
      </c>
      <c r="C20" s="764" t="s">
        <v>1625</v>
      </c>
      <c r="D20" s="782" t="n">
        <v>10</v>
      </c>
      <c r="E20" s="782" t="n">
        <v>17</v>
      </c>
      <c r="F20" s="782" t="n">
        <v>15</v>
      </c>
    </row>
    <row r="21" customFormat="false" ht="15.75" hidden="false" customHeight="false" outlineLevel="0" collapsed="false">
      <c r="B21" s="781" t="s">
        <v>1626</v>
      </c>
      <c r="C21" s="764" t="s">
        <v>377</v>
      </c>
      <c r="D21" s="782" t="n">
        <v>5</v>
      </c>
      <c r="E21" s="782" t="n">
        <v>9</v>
      </c>
      <c r="F21" s="782" t="n">
        <v>13</v>
      </c>
    </row>
    <row r="22" customFormat="false" ht="15.75" hidden="false" customHeight="false" outlineLevel="0" collapsed="false">
      <c r="B22" s="783"/>
      <c r="C22" s="530"/>
      <c r="D22" s="784"/>
      <c r="E22" s="784"/>
      <c r="F22" s="784"/>
    </row>
    <row r="23" customFormat="false" ht="15.75" hidden="false" customHeight="false" outlineLevel="0" collapsed="false">
      <c r="A23" s="714" t="s">
        <v>1627</v>
      </c>
    </row>
    <row r="24" customFormat="false" ht="31.5" hidden="false" customHeight="false" outlineLevel="0" collapsed="false">
      <c r="A24" s="785"/>
      <c r="C24" s="786" t="s">
        <v>1628</v>
      </c>
      <c r="D24" s="786"/>
      <c r="E24" s="787" t="s">
        <v>1175</v>
      </c>
    </row>
    <row r="25" customFormat="false" ht="15.75" hidden="false" customHeight="false" outlineLevel="0" collapsed="false">
      <c r="C25" s="788" t="s">
        <v>1603</v>
      </c>
      <c r="D25" s="789" t="s">
        <v>1629</v>
      </c>
      <c r="E25" s="579"/>
    </row>
    <row r="26" customFormat="false" ht="15.75" hidden="false" customHeight="false" outlineLevel="0" collapsed="false">
      <c r="C26" s="31" t="s">
        <v>1607</v>
      </c>
      <c r="D26" s="30" t="n">
        <f aca="false">SUMIF($C$5:$C$10,C26,$G$5:$G$10)</f>
        <v>3672</v>
      </c>
      <c r="E26" s="790" t="n">
        <v>3672</v>
      </c>
    </row>
    <row r="27" customFormat="false" ht="15.75" hidden="false" customHeight="false" outlineLevel="0" collapsed="false">
      <c r="C27" s="31" t="s">
        <v>1609</v>
      </c>
      <c r="D27" s="30" t="n">
        <f aca="false">SUMIF($C$5:$C$10,C27,$G$5:$G$10)</f>
        <v>915</v>
      </c>
      <c r="E27" s="790" t="n">
        <v>915</v>
      </c>
    </row>
    <row r="28" customFormat="false" ht="15.75" hidden="false" customHeight="false" outlineLevel="0" collapsed="false">
      <c r="C28" s="31" t="s">
        <v>1611</v>
      </c>
      <c r="D28" s="30" t="n">
        <f aca="false">SUMIF($C$5:$C$10,C28,$G$5:$G$10)</f>
        <v>1231</v>
      </c>
      <c r="E28" s="790" t="n">
        <v>1231</v>
      </c>
    </row>
    <row r="29" customFormat="false" ht="15.75" hidden="false" customHeight="false" outlineLevel="0" collapsed="false">
      <c r="C29" s="791" t="s">
        <v>1145</v>
      </c>
    </row>
    <row r="30" customFormat="false" ht="15.75" hidden="false" customHeight="false" outlineLevel="0" collapsed="false">
      <c r="A30" s="519" t="s">
        <v>1155</v>
      </c>
      <c r="B30" s="168"/>
      <c r="C30" s="792"/>
      <c r="D30" s="168"/>
      <c r="E30" s="168"/>
      <c r="F30" s="168"/>
    </row>
    <row r="31" customFormat="false" ht="15.75" hidden="false" customHeight="false" outlineLevel="0" collapsed="false">
      <c r="A31" s="520" t="s">
        <v>1156</v>
      </c>
      <c r="B31" s="168" t="s">
        <v>1630</v>
      </c>
      <c r="C31" s="168"/>
      <c r="D31" s="168"/>
      <c r="E31" s="168"/>
      <c r="F31" s="168"/>
    </row>
    <row r="32" customFormat="false" ht="15.75" hidden="false" customHeight="false" outlineLevel="0" collapsed="false">
      <c r="A32" s="523"/>
      <c r="B32" s="168" t="s">
        <v>1631</v>
      </c>
      <c r="C32" s="168"/>
      <c r="D32" s="168"/>
      <c r="E32" s="168"/>
      <c r="F32" s="168"/>
    </row>
    <row r="33" customFormat="false" ht="15.75" hidden="false" customHeight="false" outlineLevel="0" collapsed="false">
      <c r="A33" s="523"/>
      <c r="B33" s="793" t="s">
        <v>1632</v>
      </c>
      <c r="C33" s="168"/>
      <c r="D33" s="168"/>
      <c r="E33" s="168"/>
      <c r="F33" s="168"/>
    </row>
    <row r="34" customFormat="false" ht="15.75" hidden="false" customHeight="false" outlineLevel="0" collapsed="false">
      <c r="A34" s="520" t="s">
        <v>1162</v>
      </c>
      <c r="B34" s="168" t="s">
        <v>1633</v>
      </c>
      <c r="C34" s="168"/>
      <c r="D34" s="168"/>
      <c r="E34" s="168"/>
      <c r="F34" s="168"/>
    </row>
    <row r="35" customFormat="false" ht="15.75" hidden="false" customHeight="false" outlineLevel="0" collapsed="false">
      <c r="A35" s="520" t="s">
        <v>1165</v>
      </c>
      <c r="B35" s="168" t="s">
        <v>1634</v>
      </c>
      <c r="C35" s="168"/>
      <c r="D35" s="168"/>
      <c r="E35" s="168"/>
      <c r="F35" s="168"/>
    </row>
    <row r="36" customFormat="false" ht="15.75" hidden="false" customHeight="false" outlineLevel="0" collapsed="false">
      <c r="A36" s="520" t="s">
        <v>1168</v>
      </c>
      <c r="B36" s="168" t="s">
        <v>1635</v>
      </c>
      <c r="C36" s="168"/>
      <c r="D36" s="168"/>
      <c r="E36" s="168"/>
      <c r="F36" s="168"/>
    </row>
    <row r="37" customFormat="false" ht="15.75" hidden="false" customHeight="false" outlineLevel="0" collapsed="false">
      <c r="A37" s="794"/>
    </row>
  </sheetData>
  <mergeCells count="5">
    <mergeCell ref="B3:G3"/>
    <mergeCell ref="B11:E11"/>
    <mergeCell ref="B15:F15"/>
    <mergeCell ref="D16:F16"/>
    <mergeCell ref="C24:D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5.75" zeroHeight="false" outlineLevelRow="0" outlineLevelCol="0"/>
  <cols>
    <col collapsed="false" customWidth="true" hidden="false" outlineLevel="0" max="1" min="1" style="663" width="12.14"/>
    <col collapsed="false" customWidth="true" hidden="false" outlineLevel="0" max="2" min="2" style="663" width="13.14"/>
    <col collapsed="false" customWidth="true" hidden="false" outlineLevel="0" max="3" min="3" style="663" width="11.13"/>
    <col collapsed="false" customWidth="true" hidden="false" outlineLevel="0" max="4" min="4" style="663" width="5.13"/>
    <col collapsed="false" customWidth="true" hidden="false" outlineLevel="0" max="5" min="5" style="663" width="9.56"/>
    <col collapsed="false" customWidth="true" hidden="false" outlineLevel="0" max="6" min="6" style="663" width="16.56"/>
    <col collapsed="false" customWidth="true" hidden="false" outlineLevel="0" max="8" min="7" style="663" width="12.14"/>
    <col collapsed="false" customWidth="true" hidden="false" outlineLevel="0" max="9" min="9" style="663" width="11.13"/>
    <col collapsed="false" customWidth="true" hidden="false" outlineLevel="0" max="10" min="10" style="663" width="13.56"/>
    <col collapsed="false" customWidth="true" hidden="false" outlineLevel="0" max="11" min="11" style="663" width="4.28"/>
    <col collapsed="false" customWidth="false" hidden="false" outlineLevel="0" max="12" min="12" style="663" width="9.14"/>
    <col collapsed="false" customWidth="true" hidden="false" outlineLevel="0" max="13" min="13" style="663" width="12.14"/>
    <col collapsed="false" customWidth="true" hidden="false" outlineLevel="0" max="14" min="14" style="663" width="12.42"/>
    <col collapsed="false" customWidth="true" hidden="false" outlineLevel="0" max="17" min="15" style="663" width="10.41"/>
    <col collapsed="false" customWidth="false" hidden="false" outlineLevel="0" max="257" min="18" style="663" width="9.14"/>
  </cols>
  <sheetData>
    <row r="1" customFormat="false" ht="15.75" hidden="false" customHeight="false" outlineLevel="0" collapsed="false">
      <c r="J1" s="3" t="s">
        <v>1</v>
      </c>
      <c r="K1" s="1"/>
    </row>
    <row r="3" customFormat="false" ht="15.75" hidden="false" customHeight="true" outlineLevel="0" collapsed="false">
      <c r="A3" s="655" t="s">
        <v>1636</v>
      </c>
      <c r="B3" s="655"/>
      <c r="C3" s="655"/>
      <c r="D3" s="90"/>
      <c r="E3" s="655" t="s">
        <v>1637</v>
      </c>
      <c r="F3" s="655"/>
      <c r="G3" s="655"/>
      <c r="H3" s="655"/>
      <c r="I3" s="90"/>
      <c r="J3" s="795"/>
    </row>
    <row r="4" customFormat="false" ht="31.5" hidden="false" customHeight="false" outlineLevel="0" collapsed="false">
      <c r="A4" s="796" t="s">
        <v>343</v>
      </c>
      <c r="B4" s="796" t="s">
        <v>345</v>
      </c>
      <c r="C4" s="796" t="s">
        <v>1638</v>
      </c>
      <c r="E4" s="796" t="s">
        <v>345</v>
      </c>
      <c r="F4" s="132" t="s">
        <v>1639</v>
      </c>
      <c r="G4" s="132" t="s">
        <v>1640</v>
      </c>
      <c r="H4" s="132" t="s">
        <v>328</v>
      </c>
    </row>
    <row r="5" customFormat="false" ht="15.75" hidden="false" customHeight="false" outlineLevel="0" collapsed="false">
      <c r="A5" s="269" t="s">
        <v>28</v>
      </c>
      <c r="B5" s="269" t="s">
        <v>1639</v>
      </c>
      <c r="C5" s="269" t="n">
        <v>22</v>
      </c>
      <c r="E5" s="796" t="s">
        <v>197</v>
      </c>
      <c r="F5" s="269" t="n">
        <v>27</v>
      </c>
      <c r="G5" s="269" t="n">
        <v>25</v>
      </c>
      <c r="H5" s="269" t="n">
        <v>37</v>
      </c>
    </row>
    <row r="6" customFormat="false" ht="15.75" hidden="false" customHeight="false" outlineLevel="0" collapsed="false">
      <c r="A6" s="269" t="s">
        <v>27</v>
      </c>
      <c r="B6" s="269" t="s">
        <v>1640</v>
      </c>
      <c r="C6" s="269" t="n">
        <v>20</v>
      </c>
      <c r="E6" s="270"/>
      <c r="F6" s="270"/>
      <c r="G6" s="270"/>
      <c r="H6" s="270"/>
      <c r="I6" s="795"/>
    </row>
    <row r="7" customFormat="false" ht="15.75" hidden="false" customHeight="true" outlineLevel="0" collapsed="false">
      <c r="A7" s="269" t="s">
        <v>26</v>
      </c>
      <c r="B7" s="269" t="s">
        <v>328</v>
      </c>
      <c r="C7" s="269" t="n">
        <v>32</v>
      </c>
      <c r="E7" s="797"/>
      <c r="F7" s="797"/>
      <c r="G7" s="797"/>
      <c r="H7" s="797"/>
      <c r="I7" s="90"/>
      <c r="J7" s="90"/>
      <c r="K7" s="270"/>
    </row>
    <row r="8" customFormat="false" ht="15.75" hidden="false" customHeight="true" outlineLevel="0" collapsed="false">
      <c r="A8" s="655" t="s">
        <v>1641</v>
      </c>
      <c r="B8" s="655"/>
      <c r="C8" s="655"/>
      <c r="D8" s="90"/>
      <c r="E8" s="655" t="s">
        <v>1642</v>
      </c>
      <c r="F8" s="655"/>
      <c r="G8" s="655"/>
      <c r="H8" s="90"/>
      <c r="I8" s="797"/>
      <c r="J8" s="270"/>
      <c r="K8" s="795"/>
    </row>
    <row r="9" customFormat="false" ht="31.5" hidden="false" customHeight="false" outlineLevel="0" collapsed="false">
      <c r="A9" s="796" t="s">
        <v>1643</v>
      </c>
      <c r="B9" s="796" t="s">
        <v>1644</v>
      </c>
      <c r="C9" s="796" t="s">
        <v>1645</v>
      </c>
      <c r="E9" s="796" t="s">
        <v>1646</v>
      </c>
      <c r="F9" s="796" t="s">
        <v>1647</v>
      </c>
      <c r="G9" s="796" t="s">
        <v>1645</v>
      </c>
      <c r="H9" s="798"/>
      <c r="I9" s="797"/>
      <c r="J9" s="270"/>
      <c r="K9" s="795"/>
    </row>
    <row r="10" customFormat="false" ht="31.5" hidden="false" customHeight="false" outlineLevel="0" collapsed="false">
      <c r="A10" s="799" t="s">
        <v>1648</v>
      </c>
      <c r="B10" s="799" t="s">
        <v>1649</v>
      </c>
      <c r="C10" s="269" t="n">
        <v>1</v>
      </c>
      <c r="E10" s="269" t="n">
        <v>1</v>
      </c>
      <c r="F10" s="799" t="s">
        <v>1650</v>
      </c>
      <c r="G10" s="269" t="n">
        <v>3</v>
      </c>
      <c r="H10" s="800"/>
      <c r="I10" s="797"/>
      <c r="J10" s="270"/>
      <c r="K10" s="795"/>
    </row>
    <row r="11" customFormat="false" ht="31.5" hidden="false" customHeight="false" outlineLevel="0" collapsed="false">
      <c r="A11" s="799" t="s">
        <v>1651</v>
      </c>
      <c r="B11" s="799" t="s">
        <v>1652</v>
      </c>
      <c r="C11" s="269" t="n">
        <v>2</v>
      </c>
      <c r="E11" s="269" t="n">
        <v>2</v>
      </c>
      <c r="F11" s="799" t="s">
        <v>1653</v>
      </c>
      <c r="G11" s="269" t="n">
        <v>2</v>
      </c>
      <c r="H11" s="800"/>
      <c r="I11" s="801"/>
      <c r="J11" s="801"/>
      <c r="K11" s="795"/>
    </row>
    <row r="12" customFormat="false" ht="31.5" hidden="false" customHeight="false" outlineLevel="0" collapsed="false">
      <c r="A12" s="802" t="s">
        <v>1654</v>
      </c>
      <c r="B12" s="802" t="s">
        <v>1655</v>
      </c>
      <c r="C12" s="803" t="n">
        <v>3</v>
      </c>
      <c r="E12" s="803" t="n">
        <v>3</v>
      </c>
      <c r="F12" s="802" t="s">
        <v>1656</v>
      </c>
      <c r="G12" s="803" t="n">
        <v>1</v>
      </c>
      <c r="H12" s="800"/>
      <c r="I12" s="801"/>
      <c r="J12" s="801"/>
      <c r="K12" s="795"/>
    </row>
    <row r="13" customFormat="false" ht="16.5" hidden="false" customHeight="true" outlineLevel="0" collapsed="false">
      <c r="A13" s="655" t="s">
        <v>1657</v>
      </c>
      <c r="B13" s="655"/>
      <c r="C13" s="655"/>
      <c r="D13" s="655"/>
      <c r="E13" s="655"/>
      <c r="F13" s="655"/>
      <c r="G13" s="655"/>
      <c r="H13" s="655"/>
      <c r="I13" s="655"/>
      <c r="J13" s="655"/>
      <c r="K13" s="804"/>
    </row>
    <row r="14" customFormat="false" ht="15.75" hidden="false" customHeight="true" outlineLevel="0" collapsed="false">
      <c r="A14" s="796" t="s">
        <v>536</v>
      </c>
      <c r="B14" s="796" t="s">
        <v>1027</v>
      </c>
      <c r="C14" s="796" t="s">
        <v>1658</v>
      </c>
      <c r="D14" s="796" t="s">
        <v>197</v>
      </c>
      <c r="E14" s="796"/>
      <c r="F14" s="796"/>
      <c r="G14" s="796" t="s">
        <v>431</v>
      </c>
      <c r="H14" s="796" t="s">
        <v>1659</v>
      </c>
      <c r="I14" s="796" t="s">
        <v>1659</v>
      </c>
      <c r="J14" s="796" t="s">
        <v>1660</v>
      </c>
      <c r="K14" s="797"/>
      <c r="L14" s="289" t="s">
        <v>1661</v>
      </c>
      <c r="M14" s="289" t="s">
        <v>1662</v>
      </c>
      <c r="N14" s="289" t="s">
        <v>1663</v>
      </c>
    </row>
    <row r="15" customFormat="false" ht="15.75" hidden="false" customHeight="false" outlineLevel="0" collapsed="false">
      <c r="A15" s="796"/>
      <c r="B15" s="796"/>
      <c r="C15" s="796"/>
      <c r="D15" s="796" t="s">
        <v>1255</v>
      </c>
      <c r="E15" s="796" t="s">
        <v>1256</v>
      </c>
      <c r="F15" s="796" t="s">
        <v>347</v>
      </c>
      <c r="G15" s="796"/>
      <c r="H15" s="796"/>
      <c r="I15" s="796"/>
      <c r="J15" s="796"/>
      <c r="K15" s="280"/>
      <c r="L15" s="289" t="b">
        <f aca="false">AND(LEFT(A16,1)="C",H16="ĐẬU")</f>
        <v>0</v>
      </c>
      <c r="M15" s="289" t="b">
        <f aca="false">AND(LEFT(A16,1)="B",H16="ĐẬU")</f>
        <v>0</v>
      </c>
      <c r="N15" s="289" t="b">
        <f aca="false">AND(LEFT(A16,1)="A",H16="ĐẬU")</f>
        <v>0</v>
      </c>
    </row>
    <row r="16" customFormat="false" ht="15.75" hidden="false" customHeight="false" outlineLevel="0" collapsed="false">
      <c r="A16" s="799" t="s">
        <v>1664</v>
      </c>
      <c r="B16" s="799" t="s">
        <v>1665</v>
      </c>
      <c r="C16" s="805" t="str">
        <f aca="false">VLOOKUP(LEFT(A16,1),$A$5:$C$7,2,0)</f>
        <v>LÝ</v>
      </c>
      <c r="D16" s="269" t="n">
        <v>5</v>
      </c>
      <c r="E16" s="269" t="n">
        <v>5</v>
      </c>
      <c r="F16" s="269" t="n">
        <v>8</v>
      </c>
      <c r="G16" s="805" t="n">
        <f aca="false">SUM(D16:F16)+SUMIF($D$15:$F$15,C16,D16:F16)+IF(OR(MID(A16,3,2)="VS",MID(A16,3,2)="VX",MID(A16,3,2)="MN"),VLOOKUP(MID(A16,3,2),$A$10:$C$12,3,0),0)+VLOOKUP(VALUE(MID(A16,2,1)),$E$10:$G$12,3,0)</f>
        <v>30</v>
      </c>
      <c r="H16" s="805" t="str">
        <f aca="false">IF(AND(MIN(D16:F16)&gt;3,G16&gt;=VLOOKUP(LEFT(A16,1),$A$5:$C$7,3,0)),"ĐẬU","RỚT")</f>
        <v>RỚT</v>
      </c>
      <c r="I16" s="805" t="str">
        <f aca="false">IF(OR(D16&lt;=3,E16&lt;=3,F16&lt;=3),"RỚT",IF(G16&gt;=VLOOKUP(LEFT(A16,1),$A$5:$C$7,3,0),"ĐẬU","RỚT"))</f>
        <v>RỚT</v>
      </c>
      <c r="J16" s="805" t="str">
        <f aca="false">IF(AND(H16="ĐẬU",G16&gt;=HLOOKUP(C16,$F$4:$H$5,2,0)),"CÓ",IF(AND(H16="ĐẬU",G16&lt;HLOOKUP(C16,$F$4:$H$5,2,0)),"KHÔNG",""))</f>
        <v/>
      </c>
    </row>
    <row r="17" customFormat="false" ht="15.75" hidden="false" customHeight="true" outlineLevel="0" collapsed="false">
      <c r="A17" s="799" t="s">
        <v>1666</v>
      </c>
      <c r="B17" s="799" t="s">
        <v>1667</v>
      </c>
      <c r="C17" s="805" t="str">
        <f aca="false">VLOOKUP(LEFT(A17,1),$A$5:$C$7,2,0)</f>
        <v>SINH</v>
      </c>
      <c r="D17" s="269" t="n">
        <v>4</v>
      </c>
      <c r="E17" s="269" t="n">
        <v>5</v>
      </c>
      <c r="F17" s="269" t="n">
        <v>7</v>
      </c>
      <c r="G17" s="805" t="n">
        <f aca="false">SUM(D17:F17)+SUMIF($D$15:$F$15,C17,D17:F17)+IF(OR(MID(A17,3,2)="VS",MID(A17,3,2)="VX",MID(A17,3,2)="MN"),VLOOKUP(MID(A17,3,2),$A$10:$C$12,3,0),0)+VLOOKUP(VALUE(MID(A17,2,1)),$E$10:$G$12,3,0)</f>
        <v>23</v>
      </c>
      <c r="H17" s="805" t="str">
        <f aca="false">IF(AND(MIN(D17:F17)&gt;3,G17&gt;=VLOOKUP(LEFT(A17,1),$A$5:$C$7,3,0)),"ĐẬU","RỚT")</f>
        <v>ĐẬU</v>
      </c>
      <c r="I17" s="805" t="str">
        <f aca="false">IF(OR(D17&lt;=3,E17&lt;=3,F17&lt;=3),"RỚT",IF(G17&gt;=VLOOKUP(LEFT(A17,1),$A$5:$C$7,3,0),"ĐẬU","RỚT"))</f>
        <v>ĐẬU</v>
      </c>
      <c r="J17" s="805" t="str">
        <f aca="false">IF(AND(H17="ĐẬU",G17&gt;=HLOOKUP(C17,$F$4:$H$5,2,0)),"CÓ",IF(AND(H17="ĐẬU",G17&lt;HLOOKUP(C17,$F$4:$H$5,2,0)),"KHÔNG",""))</f>
        <v>KHÔNG</v>
      </c>
    </row>
    <row r="18" customFormat="false" ht="15.75" hidden="false" customHeight="false" outlineLevel="0" collapsed="false">
      <c r="A18" s="799" t="s">
        <v>1668</v>
      </c>
      <c r="B18" s="799" t="s">
        <v>1669</v>
      </c>
      <c r="C18" s="805" t="str">
        <f aca="false">VLOOKUP(LEFT(A18,1),$A$5:$C$7,2,0)</f>
        <v>SỬ</v>
      </c>
      <c r="D18" s="269" t="n">
        <v>6</v>
      </c>
      <c r="E18" s="269" t="n">
        <v>6</v>
      </c>
      <c r="F18" s="269" t="n">
        <v>6</v>
      </c>
      <c r="G18" s="805" t="n">
        <f aca="false">SUM(D18:F18)+SUMIF($D$15:$F$15,C18,D18:F18)+IF(OR(MID(A18,3,2)="VS",MID(A18,3,2)="VX",MID(A18,3,2)="MN"),VLOOKUP(MID(A18,3,2),$A$10:$C$12,3,0),0)+VLOOKUP(VALUE(MID(A18,2,1)),$E$10:$G$12,3,0)</f>
        <v>28</v>
      </c>
      <c r="H18" s="805" t="str">
        <f aca="false">IF(AND(MIN(D18:F18)&gt;3,G18&gt;=VLOOKUP(LEFT(A18,1),$A$5:$C$7,3,0)),"ĐẬU","RỚT")</f>
        <v>ĐẬU</v>
      </c>
      <c r="I18" s="805" t="str">
        <f aca="false">IF(OR(D18&lt;=3,E18&lt;=3,F18&lt;=3),"RỚT",IF(G18&gt;=VLOOKUP(LEFT(A18,1),$A$5:$C$7,3,0),"ĐẬU","RỚT"))</f>
        <v>ĐẬU</v>
      </c>
      <c r="J18" s="805" t="str">
        <f aca="false">IF(AND(H18="ĐẬU",G18&gt;=HLOOKUP(C18,$F$4:$H$5,2,0)),"CÓ",IF(AND(H18="ĐẬU",G18&lt;HLOOKUP(C18,$F$4:$H$5,2,0)),"KHÔNG",""))</f>
        <v>CÓ</v>
      </c>
    </row>
    <row r="19" customFormat="false" ht="15.75" hidden="false" customHeight="false" outlineLevel="0" collapsed="false">
      <c r="A19" s="799" t="s">
        <v>1670</v>
      </c>
      <c r="B19" s="799" t="s">
        <v>1671</v>
      </c>
      <c r="C19" s="805" t="str">
        <f aca="false">VLOOKUP(LEFT(A19,1),$A$5:$C$7,2,0)</f>
        <v>SINH</v>
      </c>
      <c r="D19" s="269" t="n">
        <v>3</v>
      </c>
      <c r="E19" s="269" t="n">
        <v>8</v>
      </c>
      <c r="F19" s="269" t="n">
        <v>8</v>
      </c>
      <c r="G19" s="805" t="n">
        <f aca="false">SUM(D19:F19)+SUMIF($D$15:$F$15,C19,D19:F19)+IF(OR(MID(A19,3,2)="VS",MID(A19,3,2)="VX",MID(A19,3,2)="MN"),VLOOKUP(MID(A19,3,2),$A$10:$C$12,3,0),0)+VLOOKUP(VALUE(MID(A19,2,1)),$E$10:$G$12,3,0)</f>
        <v>24</v>
      </c>
      <c r="H19" s="805" t="str">
        <f aca="false">IF(AND(MIN(D19:F19)&gt;3,G19&gt;=VLOOKUP(LEFT(A19,1),$A$5:$C$7,3,0)),"ĐẬU","RỚT")</f>
        <v>RỚT</v>
      </c>
      <c r="I19" s="805" t="str">
        <f aca="false">IF(OR(D19&lt;=3,E19&lt;=3,F19&lt;=3),"RỚT",IF(G19&gt;=VLOOKUP(LEFT(A19,1),$A$5:$C$7,3,0),"ĐẬU","RỚT"))</f>
        <v>RỚT</v>
      </c>
      <c r="J19" s="805" t="str">
        <f aca="false">IF(AND(H19="ĐẬU",G19&gt;=HLOOKUP(C19,$F$4:$H$5,2,0)),"CÓ",IF(AND(H19="ĐẬU",G19&lt;HLOOKUP(C19,$F$4:$H$5,2,0)),"KHÔNG",""))</f>
        <v/>
      </c>
    </row>
    <row r="20" customFormat="false" ht="15.75" hidden="false" customHeight="true" outlineLevel="0" collapsed="false">
      <c r="A20" s="799" t="s">
        <v>1672</v>
      </c>
      <c r="B20" s="799" t="s">
        <v>1673</v>
      </c>
      <c r="C20" s="805" t="str">
        <f aca="false">VLOOKUP(LEFT(A20,1),$A$5:$C$7,2,0)</f>
        <v>LÝ</v>
      </c>
      <c r="D20" s="269" t="n">
        <v>8</v>
      </c>
      <c r="E20" s="269" t="n">
        <v>5</v>
      </c>
      <c r="F20" s="269" t="n">
        <v>9</v>
      </c>
      <c r="G20" s="805" t="n">
        <f aca="false">SUM(D20:F20)+SUMIF($D$15:$F$15,C20,D20:F20)+IF(OR(MID(A20,3,2)="VS",MID(A20,3,2)="VX",MID(A20,3,2)="MN"),VLOOKUP(MID(A20,3,2),$A$10:$C$12,3,0),0)+VLOOKUP(VALUE(MID(A20,2,1)),$E$10:$G$12,3,0)</f>
        <v>36</v>
      </c>
      <c r="H20" s="805" t="str">
        <f aca="false">IF(AND(MIN(D20:F20)&gt;3,G20&gt;=VLOOKUP(LEFT(A20,1),$A$5:$C$7,3,0)),"ĐẬU","RỚT")</f>
        <v>ĐẬU</v>
      </c>
      <c r="I20" s="805" t="str">
        <f aca="false">IF(OR(D20&lt;=3,E20&lt;=3,F20&lt;=3),"RỚT",IF(G20&gt;=VLOOKUP(LEFT(A20,1),$A$5:$C$7,3,0),"ĐẬU","RỚT"))</f>
        <v>ĐẬU</v>
      </c>
      <c r="J20" s="805" t="str">
        <f aca="false">IF(AND(H20="ĐẬU",G20&gt;=HLOOKUP(C20,$F$4:$H$5,2,0)),"CÓ",IF(AND(H20="ĐẬU",G20&lt;HLOOKUP(C20,$F$4:$H$5,2,0)),"KHÔNG",""))</f>
        <v>KHÔNG</v>
      </c>
      <c r="L20" s="655" t="s">
        <v>1674</v>
      </c>
      <c r="M20" s="655"/>
      <c r="N20" s="655"/>
      <c r="O20" s="655"/>
    </row>
    <row r="21" customFormat="false" ht="15.75" hidden="false" customHeight="true" outlineLevel="0" collapsed="false">
      <c r="A21" s="799" t="s">
        <v>1675</v>
      </c>
      <c r="B21" s="799" t="s">
        <v>1676</v>
      </c>
      <c r="C21" s="805" t="str">
        <f aca="false">VLOOKUP(LEFT(A21,1),$A$5:$C$7,2,0)</f>
        <v>SINH</v>
      </c>
      <c r="D21" s="269" t="n">
        <v>3</v>
      </c>
      <c r="E21" s="269" t="n">
        <v>4</v>
      </c>
      <c r="F21" s="269" t="n">
        <v>9</v>
      </c>
      <c r="G21" s="805" t="n">
        <f aca="false">SUM(D21:F21)+SUMIF($D$15:$F$15,C21,D21:F21)+IF(OR(MID(A21,3,2)="VS",MID(A21,3,2)="VX",MID(A21,3,2)="MN"),VLOOKUP(MID(A21,3,2),$A$10:$C$12,3,0),0)+VLOOKUP(VALUE(MID(A21,2,1)),$E$10:$G$12,3,0)</f>
        <v>22</v>
      </c>
      <c r="H21" s="805" t="str">
        <f aca="false">IF(AND(MIN(D21:F21)&gt;3,G21&gt;=VLOOKUP(LEFT(A21,1),$A$5:$C$7,3,0)),"ĐẬU","RỚT")</f>
        <v>RỚT</v>
      </c>
      <c r="I21" s="805" t="str">
        <f aca="false">IF(OR(D21&lt;=3,E21&lt;=3,F21&lt;=3),"RỚT",IF(G21&gt;=VLOOKUP(LEFT(A21,1),$A$5:$C$7,3,0),"ĐẬU","RỚT"))</f>
        <v>RỚT</v>
      </c>
      <c r="J21" s="805" t="str">
        <f aca="false">IF(AND(H21="ĐẬU",G21&gt;=HLOOKUP(C21,$F$4:$H$5,2,0)),"CÓ",IF(AND(H21="ĐẬU",G21&lt;HLOOKUP(C21,$F$4:$H$5,2,0)),"KHÔNG",""))</f>
        <v/>
      </c>
      <c r="L21" s="806" t="s">
        <v>1677</v>
      </c>
      <c r="M21" s="806"/>
      <c r="N21" s="806"/>
      <c r="O21" s="807" t="n">
        <f aca="false">COUNTIF($H$16:$H$25,"RỚT")</f>
        <v>7</v>
      </c>
    </row>
    <row r="22" customFormat="false" ht="15.75" hidden="false" customHeight="true" outlineLevel="0" collapsed="false">
      <c r="A22" s="799" t="s">
        <v>1678</v>
      </c>
      <c r="B22" s="799" t="s">
        <v>1679</v>
      </c>
      <c r="C22" s="805" t="str">
        <f aca="false">VLOOKUP(LEFT(A22,1),$A$5:$C$7,2,0)</f>
        <v>LÝ</v>
      </c>
      <c r="D22" s="269" t="n">
        <v>3</v>
      </c>
      <c r="E22" s="269" t="n">
        <v>2</v>
      </c>
      <c r="F22" s="269" t="n">
        <v>8</v>
      </c>
      <c r="G22" s="805" t="n">
        <f aca="false">SUM(D22:F22)+SUMIF($D$15:$F$15,C22,D22:F22)+IF(OR(MID(A22,3,2)="VS",MID(A22,3,2)="VX",MID(A22,3,2)="MN"),VLOOKUP(MID(A22,3,2),$A$10:$C$12,3,0),0)+VLOOKUP(VALUE(MID(A22,2,1)),$E$10:$G$12,3,0)</f>
        <v>24</v>
      </c>
      <c r="H22" s="805" t="str">
        <f aca="false">IF(AND(MIN(D22:F22)&gt;3,G22&gt;=VLOOKUP(LEFT(A22,1),$A$5:$C$7,3,0)),"ĐẬU","RỚT")</f>
        <v>RỚT</v>
      </c>
      <c r="I22" s="805" t="str">
        <f aca="false">IF(OR(D22&lt;=3,E22&lt;=3,F22&lt;=3),"RỚT",IF(G22&gt;=VLOOKUP(LEFT(A22,1),$A$5:$C$7,3,0),"ĐẬU","RỚT"))</f>
        <v>RỚT</v>
      </c>
      <c r="J22" s="805" t="str">
        <f aca="false">IF(AND(H22="ĐẬU",G22&gt;=HLOOKUP(C22,$F$4:$H$5,2,0)),"CÓ",IF(AND(H22="ĐẬU",G22&lt;HLOOKUP(C22,$F$4:$H$5,2,0)),"KHÔNG",""))</f>
        <v/>
      </c>
      <c r="L22" s="806" t="s">
        <v>1680</v>
      </c>
      <c r="M22" s="806"/>
      <c r="N22" s="806"/>
      <c r="O22" s="807" t="n">
        <f aca="false">COUNTIF($J$16:$J$25,"CÓ")</f>
        <v>1</v>
      </c>
    </row>
    <row r="23" customFormat="false" ht="15.75" hidden="false" customHeight="true" outlineLevel="0" collapsed="false">
      <c r="A23" s="799" t="s">
        <v>1681</v>
      </c>
      <c r="B23" s="799" t="s">
        <v>1682</v>
      </c>
      <c r="C23" s="805" t="str">
        <f aca="false">VLOOKUP(LEFT(A23,1),$A$5:$C$7,2,0)</f>
        <v>SỬ</v>
      </c>
      <c r="D23" s="269" t="n">
        <v>2</v>
      </c>
      <c r="E23" s="269" t="n">
        <v>4</v>
      </c>
      <c r="F23" s="269" t="n">
        <v>6</v>
      </c>
      <c r="G23" s="805" t="n">
        <f aca="false">SUM(D23:F23)+SUMIF($D$15:$F$15,C23,D23:F23)+IF(OR(MID(A23,3,2)="VS",MID(A23,3,2)="VX",MID(A23,3,2)="MN"),VLOOKUP(MID(A23,3,2),$A$10:$C$12,3,0),0)+VLOOKUP(VALUE(MID(A23,2,1)),$E$10:$G$12,3,0)</f>
        <v>18</v>
      </c>
      <c r="H23" s="805" t="str">
        <f aca="false">IF(AND(MIN(D23:F23)&gt;3,G23&gt;=VLOOKUP(LEFT(A23,1),$A$5:$C$7,3,0)),"ĐẬU","RỚT")</f>
        <v>RỚT</v>
      </c>
      <c r="I23" s="805" t="str">
        <f aca="false">IF(OR(D23&lt;=3,E23&lt;=3,F23&lt;=3),"RỚT",IF(G23&gt;=VLOOKUP(LEFT(A23,1),$A$5:$C$7,3,0),"ĐẬU","RỚT"))</f>
        <v>RỚT</v>
      </c>
      <c r="J23" s="805" t="str">
        <f aca="false">IF(AND(H23="ĐẬU",G23&gt;=HLOOKUP(C23,$F$4:$H$5,2,0)),"CÓ",IF(AND(H23="ĐẬU",G23&lt;HLOOKUP(C23,$F$4:$H$5,2,0)),"KHÔNG",""))</f>
        <v/>
      </c>
      <c r="L23" s="806" t="s">
        <v>1683</v>
      </c>
      <c r="M23" s="806"/>
      <c r="N23" s="806"/>
      <c r="O23" s="807" t="n">
        <f aca="false">COUNTA($B$16:$B$25)</f>
        <v>10</v>
      </c>
    </row>
    <row r="24" customFormat="false" ht="15.75" hidden="false" customHeight="true" outlineLevel="0" collapsed="false">
      <c r="A24" s="799" t="s">
        <v>1684</v>
      </c>
      <c r="B24" s="799" t="s">
        <v>1685</v>
      </c>
      <c r="C24" s="805" t="str">
        <f aca="false">VLOOKUP(LEFT(A24,1),$A$5:$C$7,2,0)</f>
        <v>LÝ</v>
      </c>
      <c r="D24" s="269" t="n">
        <v>5</v>
      </c>
      <c r="E24" s="269" t="n">
        <v>3</v>
      </c>
      <c r="F24" s="269" t="n">
        <v>4</v>
      </c>
      <c r="G24" s="805" t="n">
        <f aca="false">SUM(D24:F24)+SUMIF($D$15:$F$15,C24,D24:F24)+IF(OR(MID(A24,3,2)="VS",MID(A24,3,2)="VX",MID(A24,3,2)="MN"),VLOOKUP(MID(A24,3,2),$A$10:$C$12,3,0),0)+VLOOKUP(VALUE(MID(A24,2,1)),$E$10:$G$12,3,0)</f>
        <v>19</v>
      </c>
      <c r="H24" s="805" t="str">
        <f aca="false">IF(AND(MIN(D24:F24)&gt;3,G24&gt;=VLOOKUP(LEFT(A24,1),$A$5:$C$7,3,0)),"ĐẬU","RỚT")</f>
        <v>RỚT</v>
      </c>
      <c r="I24" s="805" t="str">
        <f aca="false">IF(OR(D24&lt;=3,E24&lt;=3,F24&lt;=3),"RỚT",IF(G24&gt;=VLOOKUP(LEFT(A24,1),$A$5:$C$7,3,0),"ĐẬU","RỚT"))</f>
        <v>RỚT</v>
      </c>
      <c r="J24" s="805" t="str">
        <f aca="false">IF(AND(H24="ĐẬU",G24&gt;=HLOOKUP(C24,$F$4:$H$5,2,0)),"CÓ",IF(AND(H24="ĐẬU",G24&lt;HLOOKUP(C24,$F$4:$H$5,2,0)),"KHÔNG",""))</f>
        <v/>
      </c>
      <c r="L24" s="806" t="s">
        <v>1686</v>
      </c>
      <c r="M24" s="806"/>
      <c r="N24" s="806"/>
      <c r="O24" s="269" t="s">
        <v>1256</v>
      </c>
      <c r="P24" s="269" t="s">
        <v>1255</v>
      </c>
      <c r="Q24" s="269" t="s">
        <v>347</v>
      </c>
    </row>
    <row r="25" customFormat="false" ht="15.75" hidden="false" customHeight="false" outlineLevel="0" collapsed="false">
      <c r="A25" s="799" t="s">
        <v>1687</v>
      </c>
      <c r="B25" s="799" t="s">
        <v>1688</v>
      </c>
      <c r="C25" s="805" t="str">
        <f aca="false">VLOOKUP(LEFT(A25,1),$A$5:$C$7,2,0)</f>
        <v>SỬ</v>
      </c>
      <c r="D25" s="269" t="n">
        <v>3</v>
      </c>
      <c r="E25" s="269" t="n">
        <v>7</v>
      </c>
      <c r="F25" s="269" t="n">
        <v>4</v>
      </c>
      <c r="G25" s="805" t="n">
        <f aca="false">SUM(D25:F25)+SUMIF($D$15:$F$15,C25,D25:F25)+IF(OR(MID(A25,3,2)="VS",MID(A25,3,2)="VX",MID(A25,3,2)="MN"),VLOOKUP(MID(A25,3,2),$A$10:$C$12,3,0),0)+VLOOKUP(VALUE(MID(A25,2,1)),$E$10:$G$12,3,0)</f>
        <v>24</v>
      </c>
      <c r="H25" s="805" t="str">
        <f aca="false">IF(AND(MIN(D25:F25)&gt;3,G25&gt;=VLOOKUP(LEFT(A25,1),$A$5:$C$7,3,0)),"ĐẬU","RỚT")</f>
        <v>RỚT</v>
      </c>
      <c r="I25" s="805" t="str">
        <f aca="false">IF(OR(D25&lt;=3,E25&lt;=3,F25&lt;=3),"RỚT",IF(G25&gt;=VLOOKUP(LEFT(A25,1),$A$5:$C$7,3,0),"ĐẬU","RỚT"))</f>
        <v>RỚT</v>
      </c>
      <c r="J25" s="805" t="str">
        <f aca="false">IF(AND(H25="ĐẬU",G25&gt;=HLOOKUP(C25,$F$4:$H$5,2,0)),"CÓ",IF(AND(H25="ĐẬU",G25&lt;HLOOKUP(C25,$F$4:$H$5,2,0)),"KHÔNG",""))</f>
        <v/>
      </c>
      <c r="O25" s="808" t="e">
        <f aca="false">DCOUNTA($A$14:$J$25,H14,$L$14:$L$15)</f>
        <v>#VALUE!</v>
      </c>
      <c r="P25" s="807" t="e">
        <f aca="false">DCOUNTA($A$14:$J$25,H14,$M$14:$M$15)</f>
        <v>#VALUE!</v>
      </c>
      <c r="Q25" s="807" t="e">
        <f aca="false">DCOUNTA($A$14:$J$25,H14,$N$14:$N$15)</f>
        <v>#VALUE!</v>
      </c>
    </row>
    <row r="26" customFormat="false" ht="15.75" hidden="false" customHeight="false" outlineLevel="0" collapsed="false">
      <c r="A26" s="809" t="s">
        <v>1689</v>
      </c>
      <c r="B26" s="810"/>
      <c r="C26" s="810"/>
      <c r="D26" s="810"/>
      <c r="E26" s="810"/>
      <c r="F26" s="810"/>
      <c r="G26" s="810"/>
      <c r="H26" s="810"/>
      <c r="I26" s="810"/>
      <c r="J26" s="810"/>
      <c r="K26" s="810"/>
      <c r="L26" s="810"/>
      <c r="M26" s="811"/>
      <c r="N26" s="811"/>
      <c r="O26" s="811"/>
      <c r="P26" s="811"/>
      <c r="Q26" s="811"/>
    </row>
    <row r="27" customFormat="false" ht="15.75" hidden="false" customHeight="false" outlineLevel="0" collapsed="false">
      <c r="A27" s="810" t="s">
        <v>1690</v>
      </c>
      <c r="B27" s="810"/>
      <c r="C27" s="810"/>
      <c r="D27" s="810"/>
      <c r="E27" s="810"/>
      <c r="F27" s="810"/>
      <c r="G27" s="810"/>
      <c r="H27" s="810"/>
      <c r="I27" s="810"/>
      <c r="J27" s="810"/>
      <c r="K27" s="810"/>
      <c r="L27" s="810"/>
      <c r="M27" s="811"/>
      <c r="N27" s="811"/>
      <c r="O27" s="811"/>
      <c r="P27" s="811"/>
      <c r="Q27" s="811"/>
    </row>
    <row r="28" customFormat="false" ht="15.75" hidden="false" customHeight="false" outlineLevel="0" collapsed="false">
      <c r="A28" s="810" t="s">
        <v>1691</v>
      </c>
      <c r="B28" s="810"/>
      <c r="C28" s="810"/>
      <c r="D28" s="810"/>
      <c r="E28" s="810"/>
      <c r="F28" s="810"/>
      <c r="G28" s="810"/>
      <c r="H28" s="810"/>
      <c r="I28" s="810"/>
      <c r="J28" s="810"/>
      <c r="K28" s="810"/>
      <c r="L28" s="810"/>
      <c r="M28" s="811"/>
      <c r="N28" s="811"/>
      <c r="O28" s="811"/>
      <c r="P28" s="811"/>
      <c r="Q28" s="811"/>
    </row>
    <row r="29" customFormat="false" ht="15.75" hidden="false" customHeight="false" outlineLevel="0" collapsed="false">
      <c r="A29" s="812" t="s">
        <v>1692</v>
      </c>
      <c r="B29" s="810"/>
      <c r="C29" s="810"/>
      <c r="D29" s="810"/>
      <c r="E29" s="810"/>
      <c r="F29" s="810"/>
      <c r="G29" s="810"/>
      <c r="H29" s="810"/>
      <c r="I29" s="810"/>
      <c r="J29" s="810"/>
      <c r="K29" s="810"/>
      <c r="L29" s="810"/>
      <c r="M29" s="811"/>
      <c r="N29" s="811"/>
      <c r="O29" s="811"/>
      <c r="P29" s="811"/>
      <c r="Q29" s="811"/>
    </row>
    <row r="30" customFormat="false" ht="15.75" hidden="false" customHeight="false" outlineLevel="0" collapsed="false">
      <c r="A30" s="810" t="s">
        <v>455</v>
      </c>
      <c r="B30" s="810"/>
      <c r="C30" s="810"/>
      <c r="D30" s="810"/>
      <c r="E30" s="810"/>
      <c r="F30" s="810"/>
      <c r="G30" s="810"/>
      <c r="H30" s="810"/>
      <c r="I30" s="810"/>
      <c r="J30" s="810"/>
      <c r="K30" s="810"/>
      <c r="L30" s="810"/>
      <c r="M30" s="811"/>
      <c r="N30" s="811"/>
      <c r="O30" s="811"/>
      <c r="P30" s="811"/>
      <c r="Q30" s="811"/>
    </row>
    <row r="31" customFormat="false" ht="15.75" hidden="false" customHeight="false" outlineLevel="0" collapsed="false">
      <c r="A31" s="810" t="s">
        <v>1693</v>
      </c>
      <c r="B31" s="810"/>
      <c r="C31" s="810"/>
      <c r="D31" s="810"/>
      <c r="E31" s="810"/>
      <c r="F31" s="810"/>
      <c r="G31" s="810"/>
      <c r="H31" s="810"/>
      <c r="I31" s="810"/>
      <c r="J31" s="810"/>
      <c r="K31" s="810"/>
      <c r="L31" s="810"/>
      <c r="M31" s="811"/>
      <c r="N31" s="811"/>
      <c r="O31" s="811"/>
      <c r="P31" s="811"/>
      <c r="Q31" s="811"/>
    </row>
    <row r="32" customFormat="false" ht="15.75" hidden="false" customHeight="false" outlineLevel="0" collapsed="false">
      <c r="A32" s="812" t="s">
        <v>1694</v>
      </c>
      <c r="B32" s="810"/>
      <c r="C32" s="810"/>
      <c r="D32" s="810"/>
      <c r="E32" s="810"/>
      <c r="F32" s="810"/>
      <c r="G32" s="810"/>
      <c r="H32" s="810"/>
      <c r="I32" s="810"/>
      <c r="J32" s="810"/>
      <c r="K32" s="810"/>
      <c r="L32" s="810"/>
      <c r="M32" s="811"/>
      <c r="N32" s="811"/>
      <c r="O32" s="811"/>
      <c r="P32" s="811"/>
      <c r="Q32" s="811"/>
    </row>
    <row r="33" customFormat="false" ht="15.75" hidden="false" customHeight="false" outlineLevel="0" collapsed="false">
      <c r="A33" s="812" t="s">
        <v>1695</v>
      </c>
      <c r="B33" s="810"/>
      <c r="C33" s="810"/>
      <c r="D33" s="810"/>
      <c r="E33" s="810"/>
      <c r="F33" s="810"/>
      <c r="G33" s="810"/>
      <c r="H33" s="810"/>
      <c r="I33" s="810"/>
      <c r="J33" s="810"/>
      <c r="K33" s="810"/>
      <c r="L33" s="810"/>
      <c r="M33" s="811"/>
      <c r="N33" s="811"/>
      <c r="O33" s="811"/>
      <c r="P33" s="811"/>
      <c r="Q33" s="811"/>
    </row>
    <row r="34" customFormat="false" ht="15.75" hidden="false" customHeight="false" outlineLevel="0" collapsed="false">
      <c r="A34" s="812" t="s">
        <v>1696</v>
      </c>
      <c r="B34" s="810"/>
      <c r="C34" s="810"/>
      <c r="D34" s="810"/>
      <c r="E34" s="810"/>
      <c r="F34" s="810"/>
      <c r="G34" s="810"/>
      <c r="H34" s="810"/>
      <c r="I34" s="810"/>
      <c r="J34" s="810"/>
      <c r="K34" s="810"/>
      <c r="L34" s="810"/>
      <c r="M34" s="811"/>
      <c r="N34" s="811"/>
      <c r="O34" s="811"/>
      <c r="P34" s="811"/>
      <c r="Q34" s="811"/>
    </row>
    <row r="35" customFormat="false" ht="15.75" hidden="false" customHeight="false" outlineLevel="0" collapsed="false">
      <c r="A35" s="812" t="s">
        <v>1697</v>
      </c>
      <c r="B35" s="810"/>
      <c r="C35" s="810"/>
      <c r="D35" s="810"/>
      <c r="E35" s="810"/>
      <c r="F35" s="810"/>
      <c r="G35" s="810"/>
      <c r="H35" s="810"/>
      <c r="I35" s="810"/>
      <c r="J35" s="810"/>
      <c r="K35" s="810"/>
      <c r="L35" s="810"/>
      <c r="M35" s="811"/>
      <c r="N35" s="811"/>
      <c r="O35" s="811"/>
      <c r="P35" s="811"/>
      <c r="Q35" s="811"/>
    </row>
    <row r="36" customFormat="false" ht="15.75" hidden="false" customHeight="false" outlineLevel="0" collapsed="false">
      <c r="A36" s="810" t="s">
        <v>1698</v>
      </c>
      <c r="B36" s="810"/>
      <c r="C36" s="810"/>
      <c r="D36" s="810"/>
      <c r="E36" s="810"/>
      <c r="F36" s="810"/>
      <c r="G36" s="810"/>
      <c r="H36" s="810"/>
      <c r="I36" s="810"/>
      <c r="J36" s="810"/>
      <c r="K36" s="810"/>
      <c r="L36" s="810"/>
      <c r="M36" s="811"/>
      <c r="N36" s="811"/>
      <c r="O36" s="811"/>
      <c r="P36" s="811"/>
      <c r="Q36" s="811"/>
    </row>
    <row r="37" customFormat="false" ht="15.75" hidden="false" customHeight="false" outlineLevel="0" collapsed="false">
      <c r="A37" s="810" t="s">
        <v>1699</v>
      </c>
      <c r="B37" s="810"/>
      <c r="C37" s="810"/>
      <c r="D37" s="810"/>
      <c r="E37" s="810"/>
      <c r="F37" s="810"/>
      <c r="G37" s="810"/>
      <c r="H37" s="810"/>
      <c r="I37" s="810"/>
      <c r="J37" s="810"/>
      <c r="K37" s="810"/>
      <c r="L37" s="810"/>
      <c r="M37" s="811"/>
      <c r="N37" s="811"/>
      <c r="O37" s="811"/>
      <c r="P37" s="811"/>
      <c r="Q37" s="811"/>
    </row>
    <row r="38" customFormat="false" ht="15.75" hidden="false" customHeight="false" outlineLevel="0" collapsed="false">
      <c r="A38" s="810" t="s">
        <v>1700</v>
      </c>
      <c r="B38" s="810"/>
      <c r="C38" s="810"/>
      <c r="D38" s="810"/>
      <c r="E38" s="810"/>
      <c r="F38" s="810"/>
      <c r="G38" s="810"/>
      <c r="H38" s="810"/>
      <c r="I38" s="810"/>
      <c r="J38" s="810"/>
      <c r="K38" s="810"/>
      <c r="L38" s="810"/>
      <c r="M38" s="811"/>
      <c r="N38" s="811"/>
      <c r="O38" s="811"/>
      <c r="P38" s="811"/>
      <c r="Q38" s="811"/>
    </row>
  </sheetData>
  <mergeCells count="18">
    <mergeCell ref="A3:C3"/>
    <mergeCell ref="E3:H3"/>
    <mergeCell ref="A8:C8"/>
    <mergeCell ref="E8:G8"/>
    <mergeCell ref="A13:J13"/>
    <mergeCell ref="A14:A15"/>
    <mergeCell ref="B14:B15"/>
    <mergeCell ref="C14:C15"/>
    <mergeCell ref="D14:F14"/>
    <mergeCell ref="G14:G15"/>
    <mergeCell ref="H14:H15"/>
    <mergeCell ref="I14:I15"/>
    <mergeCell ref="J14:J15"/>
    <mergeCell ref="L20:O20"/>
    <mergeCell ref="L21:N21"/>
    <mergeCell ref="L22:N22"/>
    <mergeCell ref="L23:N23"/>
    <mergeCell ref="L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13671875" defaultRowHeight="15.75" zeroHeight="false" outlineLevelRow="0" outlineLevelCol="0"/>
  <cols>
    <col collapsed="false" customWidth="true" hidden="false" outlineLevel="0" max="1" min="1" style="337" width="18.56"/>
    <col collapsed="false" customWidth="true" hidden="false" outlineLevel="0" max="2" min="2" style="337" width="16.13"/>
    <col collapsed="false" customWidth="true" hidden="false" outlineLevel="0" max="3" min="3" style="337" width="15.99"/>
    <col collapsed="false" customWidth="true" hidden="false" outlineLevel="0" max="4" min="4" style="337" width="12.56"/>
    <col collapsed="false" customWidth="true" hidden="false" outlineLevel="0" max="5" min="5" style="337" width="13.14"/>
    <col collapsed="false" customWidth="true" hidden="false" outlineLevel="0" max="6" min="6" style="337" width="14.14"/>
    <col collapsed="false" customWidth="true" hidden="false" outlineLevel="0" max="7" min="7" style="337" width="17.56"/>
    <col collapsed="false" customWidth="true" hidden="false" outlineLevel="0" max="8" min="8" style="337" width="12.7"/>
    <col collapsed="false" customWidth="true" hidden="false" outlineLevel="0" max="9" min="9" style="337" width="17.56"/>
    <col collapsed="false" customWidth="false" hidden="false" outlineLevel="0" max="257" min="10" style="337" width="9.14"/>
  </cols>
  <sheetData>
    <row r="1" customFormat="false" ht="15.75" hidden="false" customHeight="false" outlineLevel="0" collapsed="false">
      <c r="A1" s="528" t="s">
        <v>1701</v>
      </c>
      <c r="B1" s="528"/>
      <c r="C1" s="528"/>
      <c r="D1" s="528"/>
      <c r="G1" s="3" t="s">
        <v>1</v>
      </c>
      <c r="H1" s="1"/>
    </row>
    <row r="2" customFormat="false" ht="15.75" hidden="false" customHeight="false" outlineLevel="0" collapsed="false">
      <c r="A2" s="813" t="s">
        <v>1156</v>
      </c>
      <c r="B2" s="813" t="s">
        <v>1162</v>
      </c>
      <c r="C2" s="813" t="s">
        <v>1165</v>
      </c>
      <c r="D2" s="813" t="s">
        <v>1168</v>
      </c>
    </row>
    <row r="3" customFormat="false" ht="15.75" hidden="false" customHeight="false" outlineLevel="0" collapsed="false">
      <c r="A3" s="813" t="s">
        <v>1170</v>
      </c>
      <c r="B3" s="813" t="s">
        <v>1247</v>
      </c>
      <c r="C3" s="813" t="s">
        <v>1466</v>
      </c>
      <c r="D3" s="813"/>
      <c r="F3" s="814"/>
    </row>
    <row r="4" customFormat="false" ht="15.75" hidden="false" customHeight="false" outlineLevel="0" collapsed="false">
      <c r="F4" s="814"/>
    </row>
    <row r="5" customFormat="false" ht="15.75" hidden="false" customHeight="false" outlineLevel="0" collapsed="false">
      <c r="A5" s="350" t="s">
        <v>1702</v>
      </c>
      <c r="B5" s="350"/>
      <c r="C5" s="350"/>
      <c r="D5" s="350"/>
      <c r="E5" s="350"/>
      <c r="F5" s="814"/>
    </row>
    <row r="6" customFormat="false" ht="15.75" hidden="false" customHeight="false" outlineLevel="0" collapsed="false">
      <c r="A6" s="815" t="s">
        <v>1703</v>
      </c>
      <c r="B6" s="816" t="s">
        <v>1704</v>
      </c>
      <c r="C6" s="816" t="s">
        <v>1705</v>
      </c>
      <c r="D6" s="816" t="s">
        <v>1706</v>
      </c>
      <c r="E6" s="816" t="s">
        <v>1707</v>
      </c>
    </row>
    <row r="7" customFormat="false" ht="15.75" hidden="false" customHeight="false" outlineLevel="0" collapsed="false">
      <c r="A7" s="815" t="s">
        <v>139</v>
      </c>
      <c r="B7" s="789" t="n">
        <v>3000</v>
      </c>
      <c r="C7" s="789" t="n">
        <v>3200</v>
      </c>
      <c r="D7" s="789" t="n">
        <v>3100</v>
      </c>
      <c r="E7" s="789" t="n">
        <v>3400</v>
      </c>
    </row>
    <row r="8" customFormat="false" ht="15.75" hidden="false" customHeight="false" outlineLevel="0" collapsed="false">
      <c r="A8" s="817"/>
      <c r="B8" s="817"/>
    </row>
    <row r="9" customFormat="false" ht="15.75" hidden="false" customHeight="false" outlineLevel="0" collapsed="false">
      <c r="A9" s="815" t="s">
        <v>1708</v>
      </c>
      <c r="B9" s="815" t="s">
        <v>536</v>
      </c>
      <c r="C9" s="815" t="s">
        <v>1709</v>
      </c>
      <c r="D9" s="815" t="s">
        <v>1710</v>
      </c>
      <c r="E9" s="815" t="s">
        <v>1711</v>
      </c>
      <c r="F9" s="815" t="s">
        <v>139</v>
      </c>
      <c r="G9" s="815" t="s">
        <v>1712</v>
      </c>
      <c r="H9" s="815" t="s">
        <v>1713</v>
      </c>
      <c r="I9" s="818"/>
    </row>
    <row r="10" customFormat="false" ht="15.75" hidden="false" customHeight="false" outlineLevel="0" collapsed="false">
      <c r="A10" s="819" t="n">
        <v>38233</v>
      </c>
      <c r="B10" s="820" t="s">
        <v>1714</v>
      </c>
      <c r="C10" s="821" t="str">
        <f aca="false">RIGHT(B10,LEN(B10)-3)</f>
        <v>842016</v>
      </c>
      <c r="D10" s="822" t="n">
        <v>0.333333333333333</v>
      </c>
      <c r="E10" s="822" t="n">
        <v>0.375</v>
      </c>
      <c r="F10" s="821" t="n">
        <f aca="false">IF(LEFT(B10,2)="11",1500,IF(LEFT(B10,2)="12",2000,IF(LEFT(B10,2)="13",HLOOKUP(LEFT(C10,3),$B$6:$E$7,2,0))))*IF(OR(WEEKDAY(A10)=1,HOUR(D10)&lt;19),90%,1)</f>
        <v>1350</v>
      </c>
      <c r="G10" s="823" t="n">
        <f aca="false">(HOUR(E10-D10)*60+MINUTE(E10-D10))*F10</f>
        <v>81000</v>
      </c>
      <c r="H10" s="824" t="str">
        <f aca="false">IF(HOUR(E10-D10)*60+MINUTE(E10-D10)&gt;60,"ÁO",IF(AND(HOUR(E10-D10)*60+MINUTE(E10-D10)&lt;=60,HOUR(E10-D10)*60+MINUTE(E10-D10)&gt;50),"NÓN",""))</f>
        <v>NÓN</v>
      </c>
      <c r="I10" s="825" t="n">
        <f aca="false">HOUR(E10-D10)*60+MINUTE(E10-D10)</f>
        <v>60</v>
      </c>
    </row>
    <row r="11" customFormat="false" ht="15.75" hidden="false" customHeight="false" outlineLevel="0" collapsed="false">
      <c r="A11" s="819" t="n">
        <v>38234</v>
      </c>
      <c r="B11" s="820" t="s">
        <v>1715</v>
      </c>
      <c r="C11" s="821" t="str">
        <f aca="false">RIGHT(B11,LEN(B11)-3)</f>
        <v>0913166658</v>
      </c>
      <c r="D11" s="822" t="n">
        <v>0.524305555555556</v>
      </c>
      <c r="E11" s="822" t="n">
        <v>0.552083333333333</v>
      </c>
      <c r="F11" s="821" t="n">
        <f aca="false">IF(LEFT(B11,2)="11",1500,IF(LEFT(B11,2)="12",2000,IF(LEFT(B11,2)="13",HLOOKUP(LEFT(C11,3),$B$6:$E$7,2,0))))*IF(OR(WEEKDAY(A11)=1,HOUR(D11)&lt;19),90%,1)</f>
        <v>2880</v>
      </c>
      <c r="G11" s="823" t="n">
        <f aca="false">(HOUR(E11-D11)*60+MINUTE(E11-D11))*F11</f>
        <v>115200</v>
      </c>
      <c r="H11" s="824" t="str">
        <f aca="false">IF(HOUR(E11-D11)*60+MINUTE(E11-D11)&gt;60,"ÁO",IF(AND(HOUR(E11-D11)*60+MINUTE(E11-D11)&lt;=60,HOUR(E11-D11)*60+MINUTE(E11-D11)&gt;50),"NÓN",""))</f>
        <v/>
      </c>
      <c r="I11" s="825" t="n">
        <f aca="false">HOUR(E11-D11)*60+MINUTE(E11-D11)</f>
        <v>40</v>
      </c>
    </row>
    <row r="12" customFormat="false" ht="15.75" hidden="false" customHeight="false" outlineLevel="0" collapsed="false">
      <c r="A12" s="819" t="n">
        <v>38235</v>
      </c>
      <c r="B12" s="820" t="s">
        <v>1716</v>
      </c>
      <c r="C12" s="821" t="str">
        <f aca="false">RIGHT(B12,LEN(B12)-3)</f>
        <v>067822139</v>
      </c>
      <c r="D12" s="822" t="n">
        <v>0.684027777777778</v>
      </c>
      <c r="E12" s="822" t="n">
        <v>0.714583333333333</v>
      </c>
      <c r="F12" s="821" t="n">
        <f aca="false">IF(LEFT(B12,2)="11",1500,IF(LEFT(B12,2)="12",2000,IF(LEFT(B12,2)="13",HLOOKUP(LEFT(C12,3),$B$6:$E$7,2,0))))*IF(OR(WEEKDAY(A12)=1,HOUR(D12)&lt;19),90%,1)</f>
        <v>1800</v>
      </c>
      <c r="G12" s="823" t="n">
        <f aca="false">(HOUR(E12-D12)*60+MINUTE(E12-D12))*F12</f>
        <v>79200</v>
      </c>
      <c r="H12" s="824" t="str">
        <f aca="false">IF(HOUR(E12-D12)*60+MINUTE(E12-D12)&gt;60,"ÁO",IF(AND(HOUR(E12-D12)*60+MINUTE(E12-D12)&lt;=60,HOUR(E12-D12)*60+MINUTE(E12-D12)&gt;50),"NÓN",""))</f>
        <v/>
      </c>
      <c r="I12" s="825" t="n">
        <f aca="false">HOUR(E12-D12)*60+MINUTE(E12-D12)</f>
        <v>44</v>
      </c>
    </row>
    <row r="13" customFormat="false" ht="15.75" hidden="false" customHeight="false" outlineLevel="0" collapsed="false">
      <c r="A13" s="819" t="n">
        <v>38244</v>
      </c>
      <c r="B13" s="820" t="s">
        <v>1717</v>
      </c>
      <c r="C13" s="821" t="str">
        <f aca="false">RIGHT(B13,LEN(B13)-3)</f>
        <v>882386</v>
      </c>
      <c r="D13" s="822" t="n">
        <v>0.815972222222222</v>
      </c>
      <c r="E13" s="822" t="n">
        <v>0.861111111111111</v>
      </c>
      <c r="F13" s="821" t="n">
        <f aca="false">IF(LEFT(B13,2)="11",1500,IF(LEFT(B13,2)="12",2000,IF(LEFT(B13,2)="13",HLOOKUP(LEFT(C13,3),$B$6:$E$7,2,0))))*IF(OR(WEEKDAY(A13)=1,HOUR(D13)&lt;19),90%,1)</f>
        <v>1500</v>
      </c>
      <c r="G13" s="823" t="n">
        <f aca="false">(HOUR(E13-D13)*60+MINUTE(E13-D13))*F13</f>
        <v>97500</v>
      </c>
      <c r="H13" s="824" t="str">
        <f aca="false">IF(HOUR(E13-D13)*60+MINUTE(E13-D13)&gt;60,"ÁO",IF(AND(HOUR(E13-D13)*60+MINUTE(E13-D13)&lt;=60,HOUR(E13-D13)*60+MINUTE(E13-D13)&gt;50),"NÓN",""))</f>
        <v>ÁO</v>
      </c>
      <c r="I13" s="825" t="n">
        <f aca="false">HOUR(E13-D13)*60+MINUTE(E13-D13)</f>
        <v>65</v>
      </c>
    </row>
    <row r="14" customFormat="false" ht="15.75" hidden="false" customHeight="false" outlineLevel="0" collapsed="false">
      <c r="A14" s="819" t="n">
        <v>38255</v>
      </c>
      <c r="B14" s="820" t="s">
        <v>1718</v>
      </c>
      <c r="C14" s="821" t="str">
        <f aca="false">RIGHT(B14,LEN(B14)-3)</f>
        <v>0918662139</v>
      </c>
      <c r="D14" s="822" t="n">
        <v>0.864583333333333</v>
      </c>
      <c r="E14" s="822" t="n">
        <v>0.885416666666667</v>
      </c>
      <c r="F14" s="821" t="n">
        <f aca="false">IF(LEFT(B14,2)="11",1500,IF(LEFT(B14,2)="12",2000,IF(LEFT(B14,2)="13",HLOOKUP(LEFT(C14,3),$B$6:$E$7,2,0))))*IF(OR(WEEKDAY(A14)=1,HOUR(D14)&lt;19),90%,1)</f>
        <v>3200</v>
      </c>
      <c r="G14" s="823" t="n">
        <f aca="false">(HOUR(E14-D14)*60+MINUTE(E14-D14))*F14</f>
        <v>96000</v>
      </c>
      <c r="H14" s="824" t="str">
        <f aca="false">IF(HOUR(E14-D14)*60+MINUTE(E14-D14)&gt;60,"ÁO",IF(AND(HOUR(E14-D14)*60+MINUTE(E14-D14)&lt;=60,HOUR(E14-D14)*60+MINUTE(E14-D14)&gt;50),"NÓN",""))</f>
        <v/>
      </c>
      <c r="I14" s="825" t="n">
        <f aca="false">HOUR(E14-D14)*60+MINUTE(E14-D14)</f>
        <v>30</v>
      </c>
    </row>
    <row r="15" customFormat="false" ht="15.75" hidden="false" customHeight="false" outlineLevel="0" collapsed="false">
      <c r="A15" s="819" t="n">
        <v>38288</v>
      </c>
      <c r="B15" s="820" t="s">
        <v>1719</v>
      </c>
      <c r="C15" s="821" t="str">
        <f aca="false">RIGHT(B15,LEN(B15)-3)</f>
        <v>0908363616</v>
      </c>
      <c r="D15" s="822" t="n">
        <v>0.881944444444445</v>
      </c>
      <c r="E15" s="822" t="n">
        <v>0.922222222222222</v>
      </c>
      <c r="F15" s="821" t="n">
        <f aca="false">IF(LEFT(B15,2)="11",1500,IF(LEFT(B15,2)="12",2000,IF(LEFT(B15,2)="13",HLOOKUP(LEFT(C15,3),$B$6:$E$7,2,0))))*IF(OR(WEEKDAY(A15)=1,HOUR(D15)&lt;19),90%,1)</f>
        <v>3000</v>
      </c>
      <c r="G15" s="823" t="n">
        <f aca="false">(HOUR(E15-D15)*60+MINUTE(E15-D15))*F15</f>
        <v>174000</v>
      </c>
      <c r="H15" s="824" t="str">
        <f aca="false">IF(HOUR(E15-D15)*60+MINUTE(E15-D15)&gt;60,"ÁO",IF(AND(HOUR(E15-D15)*60+MINUTE(E15-D15)&lt;=60,HOUR(E15-D15)*60+MINUTE(E15-D15)&gt;50),"NÓN",""))</f>
        <v>NÓN</v>
      </c>
      <c r="I15" s="825" t="n">
        <f aca="false">HOUR(E15-D15)*60+MINUTE(E15-D15)</f>
        <v>58</v>
      </c>
    </row>
    <row r="16" customFormat="false" ht="15.75" hidden="false" customHeight="false" outlineLevel="0" collapsed="false">
      <c r="B16" s="826"/>
    </row>
    <row r="17" customFormat="false" ht="15.75" hidden="false" customHeight="false" outlineLevel="0" collapsed="false">
      <c r="A17" s="827" t="s">
        <v>1720</v>
      </c>
      <c r="B17" s="815" t="s">
        <v>536</v>
      </c>
      <c r="C17" s="815" t="s">
        <v>1721</v>
      </c>
    </row>
    <row r="18" customFormat="false" ht="15.75" hidden="false" customHeight="false" outlineLevel="0" collapsed="false">
      <c r="A18" s="828" t="s">
        <v>1722</v>
      </c>
      <c r="B18" s="829" t="n">
        <v>11</v>
      </c>
      <c r="C18" s="821" t="n">
        <f aca="false">SUMIF($B$10:$B$15,B18&amp;"*",$G$10:$G$15)</f>
        <v>178500</v>
      </c>
      <c r="D18" s="830"/>
    </row>
    <row r="19" customFormat="false" ht="15.75" hidden="false" customHeight="false" outlineLevel="0" collapsed="false">
      <c r="A19" s="828" t="s">
        <v>1723</v>
      </c>
      <c r="B19" s="829" t="n">
        <v>12</v>
      </c>
      <c r="C19" s="821" t="n">
        <f aca="false">SUMIF($B$10:$B$15,B19&amp;"*",$G$10:$G$15)</f>
        <v>79200</v>
      </c>
    </row>
    <row r="20" customFormat="false" ht="31.5" hidden="false" customHeight="false" outlineLevel="0" collapsed="false">
      <c r="A20" s="828" t="s">
        <v>1724</v>
      </c>
      <c r="B20" s="829" t="n">
        <v>13</v>
      </c>
      <c r="C20" s="821" t="n">
        <f aca="false">SUMIF($B$10:$B$15,B20&amp;"*",$G$10:$G$15)</f>
        <v>385200</v>
      </c>
      <c r="H20" s="831" t="s">
        <v>1725</v>
      </c>
      <c r="I20" s="831" t="s">
        <v>1726</v>
      </c>
    </row>
    <row r="21" customFormat="false" ht="15.75" hidden="false" customHeight="true" outlineLevel="0" collapsed="false">
      <c r="A21" s="830"/>
      <c r="B21" s="826"/>
      <c r="G21" s="832" t="s">
        <v>1727</v>
      </c>
      <c r="H21" s="833" t="s">
        <v>647</v>
      </c>
      <c r="I21" s="833" t="s">
        <v>647</v>
      </c>
    </row>
    <row r="22" customFormat="false" ht="47.25" hidden="false" customHeight="true" outlineLevel="0" collapsed="false">
      <c r="A22" s="834"/>
      <c r="B22" s="28" t="s">
        <v>1725</v>
      </c>
      <c r="C22" s="831" t="s">
        <v>1728</v>
      </c>
      <c r="G22" s="832"/>
      <c r="H22" s="833" t="b">
        <f aca="false">AND(MONTH(A10)=9,DAY(A10)&lt;5)</f>
        <v>1</v>
      </c>
      <c r="I22" s="833" t="b">
        <f aca="false">AND(OR(MONTH(A10)=9,MONTH(A10)=10),DAY(A10)&lt;=5,DAY(A10)&lt;=25)</f>
        <v>1</v>
      </c>
    </row>
    <row r="23" customFormat="false" ht="31.5" hidden="false" customHeight="true" outlineLevel="0" collapsed="false">
      <c r="A23" s="835" t="s">
        <v>1727</v>
      </c>
      <c r="B23" s="836" t="e">
        <f aca="false">DCOUNTA($A$10:$H$15,H10,$H$21:$H$22)</f>
        <v>#VALUE!</v>
      </c>
      <c r="C23" s="836" t="e">
        <f aca="false">DCOUNTA($A$10:$H$15,H10,$I$21:$I$22)</f>
        <v>#VALUE!</v>
      </c>
      <c r="G23" s="837" t="s">
        <v>1729</v>
      </c>
      <c r="H23" s="833" t="s">
        <v>647</v>
      </c>
      <c r="I23" s="833" t="s">
        <v>647</v>
      </c>
    </row>
    <row r="24" customFormat="false" ht="63" hidden="false" customHeight="true" outlineLevel="0" collapsed="false">
      <c r="A24" s="838" t="s">
        <v>1729</v>
      </c>
      <c r="B24" s="836" t="e">
        <f aca="false">DCOUNT($A$9:$H$15,,$H$23:$H$24)</f>
        <v>#VALUE!</v>
      </c>
      <c r="C24" s="836" t="e">
        <f aca="false">DCOUNT($A$10:$H$15,,$I$23:$I$24)</f>
        <v>#VALUE!</v>
      </c>
      <c r="G24" s="837"/>
      <c r="H24" s="833" t="b">
        <f aca="false">AND(MONTH(A10)=9,DAY(A10)&lt;5,HOUR(E10-D10)*60+MINUTE(E10-D10)&gt;=50)</f>
        <v>1</v>
      </c>
      <c r="I24" s="833" t="b">
        <f aca="false">AND(OR(MONTH(A10)=9,MONTH(A10)=10),DAY(A10)&gt;=5,DAY(A10)&lt;=25,HOUR(E10-D10)*60+MINUTE(E10-D10)&gt;=50)</f>
        <v>0</v>
      </c>
    </row>
    <row r="26" customFormat="false" ht="15.75" hidden="false" customHeight="false" outlineLevel="0" collapsed="false">
      <c r="A26" s="839" t="s">
        <v>557</v>
      </c>
    </row>
    <row r="27" customFormat="false" ht="15.75" hidden="false" customHeight="false" outlineLevel="0" collapsed="false">
      <c r="A27" s="840" t="b">
        <f aca="false">AND(LEFT(B10,2)="13",(HOUR(E10-D10)*60+MINUTE(E10-D10))&gt;50)</f>
        <v>0</v>
      </c>
      <c r="B27" s="1"/>
      <c r="C27" s="1"/>
      <c r="D27" s="1"/>
      <c r="E27" s="1"/>
    </row>
    <row r="28" customFormat="false" ht="15.75" hidden="false" customHeight="false" outlineLevel="0" collapsed="false">
      <c r="A28" s="815" t="s">
        <v>1708</v>
      </c>
      <c r="B28" s="815" t="s">
        <v>536</v>
      </c>
      <c r="C28" s="815" t="s">
        <v>1709</v>
      </c>
      <c r="D28" s="815" t="s">
        <v>1710</v>
      </c>
      <c r="E28" s="815" t="s">
        <v>1711</v>
      </c>
      <c r="F28" s="815" t="s">
        <v>139</v>
      </c>
      <c r="G28" s="815" t="s">
        <v>1712</v>
      </c>
      <c r="H28" s="815" t="s">
        <v>1713</v>
      </c>
    </row>
    <row r="29" customFormat="false" ht="15.75" hidden="false" customHeight="false" outlineLevel="0" collapsed="false">
      <c r="A29" s="819" t="n">
        <v>38288</v>
      </c>
      <c r="B29" s="820" t="s">
        <v>1719</v>
      </c>
      <c r="C29" s="821" t="s">
        <v>1730</v>
      </c>
      <c r="D29" s="822" t="n">
        <v>0.881944444444445</v>
      </c>
      <c r="E29" s="822" t="n">
        <v>0.922222222222222</v>
      </c>
      <c r="F29" s="821" t="n">
        <v>3000</v>
      </c>
      <c r="G29" s="823" t="n">
        <v>174000</v>
      </c>
      <c r="H29" s="824" t="s">
        <v>1731</v>
      </c>
    </row>
    <row r="30" customFormat="false" ht="15.75" hidden="false" customHeight="false" outlineLevel="0" collapsed="false">
      <c r="A30" s="1"/>
      <c r="B30" s="1"/>
      <c r="C30" s="1"/>
      <c r="D30" s="1"/>
      <c r="E30" s="1"/>
    </row>
    <row r="31" customFormat="false" ht="15.75" hidden="false" customHeight="false" outlineLevel="0" collapsed="false">
      <c r="A31" s="1"/>
      <c r="B31" s="1"/>
      <c r="C31" s="1"/>
      <c r="D31" s="1"/>
      <c r="E31" s="1"/>
    </row>
    <row r="32" customFormat="false" ht="15.75" hidden="false" customHeight="false" outlineLevel="0" collapsed="false">
      <c r="A32" s="1"/>
      <c r="B32" s="1"/>
      <c r="C32" s="1"/>
      <c r="D32" s="1"/>
    </row>
    <row r="33" customFormat="false" ht="15.75" hidden="false" customHeight="false" outlineLevel="0" collapsed="false">
      <c r="A33" s="1"/>
      <c r="B33" s="1"/>
      <c r="C33" s="1"/>
      <c r="D33" s="1"/>
    </row>
    <row r="34" customFormat="false" ht="15.75" hidden="false" customHeight="false" outlineLevel="0" collapsed="false">
      <c r="A34" s="1"/>
      <c r="B34" s="1"/>
      <c r="C34" s="1"/>
      <c r="D34" s="1"/>
    </row>
    <row r="35" customFormat="false" ht="15.75" hidden="false" customHeight="false" outlineLevel="0" collapsed="false">
      <c r="A35" s="1"/>
      <c r="B35" s="1"/>
      <c r="C35" s="1"/>
      <c r="D35" s="1"/>
    </row>
    <row r="36" customFormat="false" ht="15.75" hidden="false" customHeight="false" outlineLevel="0" collapsed="false">
      <c r="A36" s="1"/>
      <c r="B36" s="1"/>
      <c r="C36" s="1"/>
      <c r="D36" s="1"/>
    </row>
    <row r="37" customFormat="false" ht="15.75" hidden="false" customHeight="false" outlineLevel="0" collapsed="false">
      <c r="A37" s="1"/>
      <c r="B37" s="1"/>
      <c r="C37" s="1"/>
      <c r="D37" s="1"/>
    </row>
    <row r="38" customFormat="false" ht="15.75" hidden="false" customHeight="false" outlineLevel="0" collapsed="false">
      <c r="A38" s="1"/>
      <c r="B38" s="1"/>
      <c r="C38" s="1"/>
      <c r="D38" s="1"/>
    </row>
    <row r="39" customFormat="false" ht="15.75" hidden="false" customHeight="false" outlineLevel="0" collapsed="false">
      <c r="A39" s="1"/>
      <c r="B39" s="1"/>
      <c r="C39" s="1"/>
      <c r="D39" s="1"/>
    </row>
    <row r="40" customFormat="false" ht="15.75" hidden="false" customHeight="false" outlineLevel="0" collapsed="false">
      <c r="A40" s="1"/>
      <c r="B40" s="1"/>
      <c r="C40" s="1"/>
      <c r="D40" s="1"/>
    </row>
    <row r="41" customFormat="false" ht="15.75" hidden="false" customHeight="false" outlineLevel="0" collapsed="false">
      <c r="A41" s="1"/>
      <c r="B41" s="1"/>
      <c r="C41" s="1"/>
      <c r="D41" s="1"/>
    </row>
    <row r="42" customFormat="false" ht="15.75" hidden="false" customHeight="false" outlineLevel="0" collapsed="false">
      <c r="A42" s="1"/>
      <c r="B42" s="1"/>
      <c r="C42" s="1"/>
      <c r="D42" s="1"/>
    </row>
    <row r="43" customFormat="false" ht="15.75" hidden="false" customHeight="false" outlineLevel="0" collapsed="false">
      <c r="A43" s="1"/>
      <c r="B43" s="1"/>
      <c r="C43" s="1"/>
      <c r="D43" s="1"/>
    </row>
    <row r="44" customFormat="false" ht="15.75" hidden="false" customHeight="false" outlineLevel="0" collapsed="false">
      <c r="A44" s="1"/>
      <c r="B44" s="1"/>
      <c r="C44" s="1"/>
      <c r="D44" s="1"/>
    </row>
    <row r="45" customFormat="false" ht="15.75" hidden="false" customHeight="false" outlineLevel="0" collapsed="false">
      <c r="A45" s="1"/>
      <c r="B45" s="1"/>
      <c r="C45" s="1"/>
      <c r="D45" s="1"/>
    </row>
    <row r="46" customFormat="false" ht="15.75" hidden="false" customHeight="false" outlineLevel="0" collapsed="false">
      <c r="A46" s="1"/>
      <c r="B46" s="1"/>
      <c r="C46" s="1"/>
      <c r="D46" s="1"/>
      <c r="E46" s="818"/>
      <c r="F46" s="818"/>
    </row>
    <row r="47" customFormat="false" ht="15.75" hidden="false" customHeight="false" outlineLevel="0" collapsed="false">
      <c r="A47" s="1"/>
      <c r="B47" s="1"/>
      <c r="C47" s="1"/>
      <c r="D47" s="1"/>
      <c r="E47" s="841"/>
      <c r="F47" s="842"/>
    </row>
    <row r="48" customFormat="false" ht="15.75" hidden="false" customHeight="false" outlineLevel="0" collapsed="false">
      <c r="A48" s="1"/>
      <c r="B48" s="1"/>
      <c r="C48" s="1"/>
      <c r="D48" s="1"/>
    </row>
    <row r="49" customFormat="false" ht="15.75" hidden="false" customHeight="false" outlineLevel="0" collapsed="false">
      <c r="A49" s="1"/>
      <c r="B49" s="1"/>
      <c r="C49" s="1"/>
      <c r="D49" s="1"/>
    </row>
    <row r="50" customFormat="false" ht="15.75" hidden="false" customHeight="false" outlineLevel="0" collapsed="false">
      <c r="B50" s="843"/>
    </row>
  </sheetData>
  <mergeCells count="4">
    <mergeCell ref="A1:D1"/>
    <mergeCell ref="A5:E5"/>
    <mergeCell ref="G21:G22"/>
    <mergeCell ref="G23:G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M6" activeCellId="0" sqref="M6"/>
    </sheetView>
  </sheetViews>
  <sheetFormatPr defaultColWidth="9.13671875" defaultRowHeight="15.75" zeroHeight="false" outlineLevelRow="0" outlineLevelCol="0"/>
  <cols>
    <col collapsed="false" customWidth="false" hidden="false" outlineLevel="0" max="1" min="1" style="251" width="9.14"/>
    <col collapsed="false" customWidth="true" hidden="false" outlineLevel="0" max="2" min="2" style="251" width="11.28"/>
    <col collapsed="false" customWidth="false" hidden="false" outlineLevel="0" max="3" min="3" style="251" width="9.14"/>
    <col collapsed="false" customWidth="true" hidden="false" outlineLevel="0" max="4" min="4" style="251" width="16.56"/>
    <col collapsed="false" customWidth="false" hidden="false" outlineLevel="0" max="6" min="5" style="251" width="9.14"/>
    <col collapsed="false" customWidth="true" hidden="false" outlineLevel="0" max="7" min="7" style="251" width="14.41"/>
    <col collapsed="false" customWidth="false" hidden="false" outlineLevel="0" max="257" min="8" style="251" width="9.14"/>
  </cols>
  <sheetData>
    <row r="2" customFormat="false" ht="31.5" hidden="false" customHeight="false" outlineLevel="0" collapsed="false">
      <c r="B2" s="844" t="s">
        <v>182</v>
      </c>
      <c r="C2" s="796" t="s">
        <v>95</v>
      </c>
      <c r="D2" s="796" t="s">
        <v>1732</v>
      </c>
      <c r="E2" s="796" t="s">
        <v>1733</v>
      </c>
      <c r="F2" s="796" t="s">
        <v>1734</v>
      </c>
      <c r="G2" s="796" t="s">
        <v>1735</v>
      </c>
      <c r="H2" s="845"/>
      <c r="K2" s="3" t="s">
        <v>1</v>
      </c>
      <c r="L2" s="1"/>
    </row>
    <row r="3" customFormat="false" ht="15.75" hidden="false" customHeight="false" outlineLevel="0" collapsed="false">
      <c r="B3" s="846" t="n">
        <v>1</v>
      </c>
      <c r="C3" s="847"/>
      <c r="D3" s="848" t="s">
        <v>1736</v>
      </c>
      <c r="E3" s="848" t="n">
        <v>22</v>
      </c>
      <c r="F3" s="849" t="str">
        <f aca="false">IF(E3&gt;=22,"A",IF(E3&gt;=20,"B",IF(E3&gt;=18,"C","D")))</f>
        <v>A</v>
      </c>
      <c r="G3" s="849" t="n">
        <f aca="false">HLOOKUP(D3,$B$19:$E$23,IF(F3="A",2,IF(F3="B",3,IF(F3="C",4,5))),0)</f>
        <v>500000</v>
      </c>
    </row>
    <row r="4" customFormat="false" ht="15.75" hidden="false" customHeight="false" outlineLevel="0" collapsed="false">
      <c r="B4" s="846" t="n">
        <v>2</v>
      </c>
      <c r="C4" s="847"/>
      <c r="D4" s="848" t="s">
        <v>491</v>
      </c>
      <c r="E4" s="848" t="n">
        <v>21</v>
      </c>
      <c r="F4" s="849" t="str">
        <f aca="false">IF(E4&gt;=22,"A",IF(E4&gt;=20,"B",IF(E4&gt;=18,"C","D")))</f>
        <v>B</v>
      </c>
      <c r="G4" s="849" t="n">
        <f aca="false">HLOOKUP(D4,$B$19:$E$23,IF(F4="A",2,IF(F4="B",3,IF(F4="C",4,5))),0)</f>
        <v>150000</v>
      </c>
    </row>
    <row r="5" customFormat="false" ht="15.75" hidden="false" customHeight="false" outlineLevel="0" collapsed="false">
      <c r="B5" s="846" t="n">
        <v>3</v>
      </c>
      <c r="C5" s="847"/>
      <c r="D5" s="848" t="s">
        <v>1737</v>
      </c>
      <c r="E5" s="848" t="n">
        <v>20</v>
      </c>
      <c r="F5" s="849" t="str">
        <f aca="false">IF(E5&gt;=22,"A",IF(E5&gt;=20,"B",IF(E5&gt;=18,"C","D")))</f>
        <v>B</v>
      </c>
      <c r="G5" s="849" t="n">
        <f aca="false">HLOOKUP(D5,$B$19:$E$23,IF(F5="A",2,IF(F5="B",3,IF(F5="C",4,5))),0)</f>
        <v>200000</v>
      </c>
    </row>
    <row r="6" customFormat="false" ht="15.75" hidden="false" customHeight="false" outlineLevel="0" collapsed="false">
      <c r="B6" s="846" t="n">
        <v>4</v>
      </c>
      <c r="C6" s="847"/>
      <c r="D6" s="848" t="s">
        <v>1736</v>
      </c>
      <c r="E6" s="848" t="n">
        <v>20</v>
      </c>
      <c r="F6" s="849" t="str">
        <f aca="false">IF(E6&gt;=22,"A",IF(E6&gt;=20,"B",IF(E6&gt;=18,"C","D")))</f>
        <v>B</v>
      </c>
      <c r="G6" s="849" t="n">
        <f aca="false">HLOOKUP(D6,$B$19:$E$23,IF(F6="A",2,IF(F6="B",3,IF(F6="C",4,5))),0)</f>
        <v>300000</v>
      </c>
    </row>
    <row r="7" customFormat="false" ht="15.75" hidden="false" customHeight="false" outlineLevel="0" collapsed="false">
      <c r="B7" s="846" t="n">
        <v>5</v>
      </c>
      <c r="C7" s="847"/>
      <c r="D7" s="848" t="s">
        <v>491</v>
      </c>
      <c r="E7" s="848" t="n">
        <v>21</v>
      </c>
      <c r="F7" s="849" t="str">
        <f aca="false">IF(E7&gt;=22,"A",IF(E7&gt;=20,"B",IF(E7&gt;=18,"C","D")))</f>
        <v>B</v>
      </c>
      <c r="G7" s="849" t="n">
        <f aca="false">HLOOKUP(D7,$B$19:$E$23,IF(F7="A",2,IF(F7="B",3,IF(F7="C",4,5))),0)</f>
        <v>150000</v>
      </c>
    </row>
    <row r="8" customFormat="false" ht="15.75" hidden="false" customHeight="false" outlineLevel="0" collapsed="false">
      <c r="B8" s="846" t="n">
        <v>6</v>
      </c>
      <c r="C8" s="847"/>
      <c r="D8" s="848" t="s">
        <v>1737</v>
      </c>
      <c r="E8" s="848" t="n">
        <v>22</v>
      </c>
      <c r="F8" s="849" t="str">
        <f aca="false">IF(E8&gt;=22,"A",IF(E8&gt;=20,"B",IF(E8&gt;=18,"C","D")))</f>
        <v>A</v>
      </c>
      <c r="G8" s="849" t="n">
        <f aca="false">HLOOKUP(D8,$B$19:$E$23,IF(F8="A",2,IF(F8="B",3,IF(F8="C",4,5))),0)</f>
        <v>400000</v>
      </c>
    </row>
    <row r="9" customFormat="false" ht="15.75" hidden="false" customHeight="false" outlineLevel="0" collapsed="false">
      <c r="B9" s="846" t="n">
        <v>7</v>
      </c>
      <c r="C9" s="847"/>
      <c r="D9" s="848" t="s">
        <v>1737</v>
      </c>
      <c r="E9" s="848" t="n">
        <v>19</v>
      </c>
      <c r="F9" s="849" t="str">
        <f aca="false">IF(E9&gt;=22,"A",IF(E9&gt;=20,"B",IF(E9&gt;=18,"C","D")))</f>
        <v>C</v>
      </c>
      <c r="G9" s="849" t="n">
        <f aca="false">HLOOKUP(D9,$B$19:$E$23,IF(F9="A",2,IF(F9="B",3,IF(F9="C",4,5))),0)</f>
        <v>0</v>
      </c>
    </row>
    <row r="10" customFormat="false" ht="15.75" hidden="false" customHeight="false" outlineLevel="0" collapsed="false">
      <c r="B10" s="846" t="n">
        <v>8</v>
      </c>
      <c r="C10" s="847"/>
      <c r="D10" s="848" t="s">
        <v>491</v>
      </c>
      <c r="E10" s="848" t="n">
        <v>18</v>
      </c>
      <c r="F10" s="849" t="str">
        <f aca="false">IF(E10&gt;=22,"A",IF(E10&gt;=20,"B",IF(E10&gt;=18,"C","D")))</f>
        <v>C</v>
      </c>
      <c r="G10" s="849" t="n">
        <f aca="false">HLOOKUP(D10,$B$19:$E$23,IF(F10="A",2,IF(F10="B",3,IF(F10="C",4,5))),0)</f>
        <v>0</v>
      </c>
    </row>
    <row r="11" customFormat="false" ht="15.75" hidden="false" customHeight="false" outlineLevel="0" collapsed="false">
      <c r="B11" s="846" t="n">
        <v>9</v>
      </c>
      <c r="C11" s="847"/>
      <c r="D11" s="848" t="s">
        <v>1737</v>
      </c>
      <c r="E11" s="848" t="n">
        <v>22</v>
      </c>
      <c r="F11" s="849" t="str">
        <f aca="false">IF(E11&gt;=22,"A",IF(E11&gt;=20,"B",IF(E11&gt;=18,"C","D")))</f>
        <v>A</v>
      </c>
      <c r="G11" s="849" t="n">
        <f aca="false">HLOOKUP(D11,$B$19:$E$23,IF(F11="A",2,IF(F11="B",3,IF(F11="C",4,5))),0)</f>
        <v>400000</v>
      </c>
    </row>
    <row r="12" customFormat="false" ht="15.75" hidden="false" customHeight="false" outlineLevel="0" collapsed="false">
      <c r="A12" s="850" t="s">
        <v>221</v>
      </c>
      <c r="B12" s="355"/>
      <c r="C12" s="355"/>
      <c r="D12" s="355"/>
      <c r="E12" s="355"/>
      <c r="F12" s="355"/>
      <c r="G12" s="355"/>
    </row>
    <row r="13" customFormat="false" ht="15.75" hidden="false" customHeight="false" outlineLevel="0" collapsed="false">
      <c r="A13" s="355" t="s">
        <v>1738</v>
      </c>
      <c r="B13" s="355"/>
      <c r="C13" s="355"/>
      <c r="D13" s="355"/>
      <c r="E13" s="355"/>
      <c r="F13" s="355"/>
      <c r="G13" s="355"/>
    </row>
    <row r="14" customFormat="false" ht="15.75" hidden="false" customHeight="false" outlineLevel="0" collapsed="false">
      <c r="A14" s="355"/>
      <c r="B14" s="355" t="s">
        <v>1739</v>
      </c>
      <c r="C14" s="355"/>
      <c r="D14" s="355"/>
      <c r="E14" s="355"/>
      <c r="F14" s="355"/>
      <c r="G14" s="355"/>
    </row>
    <row r="15" customFormat="false" ht="15.75" hidden="false" customHeight="false" outlineLevel="0" collapsed="false">
      <c r="A15" s="355"/>
      <c r="B15" s="355" t="s">
        <v>1740</v>
      </c>
      <c r="C15" s="355"/>
      <c r="D15" s="355"/>
      <c r="E15" s="355"/>
      <c r="F15" s="355"/>
      <c r="G15" s="355"/>
    </row>
    <row r="16" customFormat="false" ht="15.75" hidden="false" customHeight="false" outlineLevel="0" collapsed="false">
      <c r="A16" s="355"/>
      <c r="B16" s="355" t="s">
        <v>1741</v>
      </c>
      <c r="C16" s="355"/>
      <c r="D16" s="355"/>
      <c r="E16" s="355"/>
      <c r="F16" s="355"/>
      <c r="G16" s="355"/>
    </row>
    <row r="17" customFormat="false" ht="15.75" hidden="false" customHeight="false" outlineLevel="0" collapsed="false">
      <c r="A17" s="355"/>
      <c r="B17" s="355" t="s">
        <v>1742</v>
      </c>
      <c r="C17" s="355"/>
      <c r="D17" s="355"/>
      <c r="E17" s="355"/>
      <c r="F17" s="355"/>
      <c r="G17" s="355"/>
    </row>
    <row r="18" customFormat="false" ht="15.75" hidden="false" customHeight="false" outlineLevel="0" collapsed="false">
      <c r="A18" s="355" t="s">
        <v>1743</v>
      </c>
      <c r="B18" s="355"/>
      <c r="C18" s="355"/>
      <c r="D18" s="355"/>
      <c r="E18" s="355"/>
      <c r="F18" s="355"/>
      <c r="G18" s="355"/>
    </row>
    <row r="19" customFormat="false" ht="15.75" hidden="false" customHeight="false" outlineLevel="0" collapsed="false">
      <c r="B19" s="851"/>
      <c r="C19" s="851" t="s">
        <v>1736</v>
      </c>
      <c r="D19" s="851" t="s">
        <v>1737</v>
      </c>
      <c r="E19" s="851" t="s">
        <v>491</v>
      </c>
    </row>
    <row r="20" customFormat="false" ht="15.75" hidden="false" customHeight="false" outlineLevel="0" collapsed="false">
      <c r="B20" s="851" t="s">
        <v>26</v>
      </c>
      <c r="C20" s="848" t="n">
        <v>500000</v>
      </c>
      <c r="D20" s="848" t="n">
        <v>400000</v>
      </c>
      <c r="E20" s="848" t="n">
        <v>300000</v>
      </c>
    </row>
    <row r="21" customFormat="false" ht="15.75" hidden="false" customHeight="false" outlineLevel="0" collapsed="false">
      <c r="B21" s="851" t="s">
        <v>27</v>
      </c>
      <c r="C21" s="848" t="n">
        <v>300000</v>
      </c>
      <c r="D21" s="848" t="n">
        <v>200000</v>
      </c>
      <c r="E21" s="848" t="n">
        <v>150000</v>
      </c>
    </row>
    <row r="22" customFormat="false" ht="15.75" hidden="false" customHeight="false" outlineLevel="0" collapsed="false">
      <c r="B22" s="851" t="s">
        <v>28</v>
      </c>
      <c r="C22" s="848" t="n">
        <v>100000</v>
      </c>
      <c r="D22" s="848" t="n">
        <v>0</v>
      </c>
      <c r="E22" s="848" t="n">
        <v>0</v>
      </c>
    </row>
    <row r="23" customFormat="false" ht="15.75" hidden="false" customHeight="false" outlineLevel="0" collapsed="false">
      <c r="B23" s="851" t="s">
        <v>220</v>
      </c>
      <c r="C23" s="848" t="n">
        <v>0</v>
      </c>
      <c r="D23" s="848" t="n">
        <v>0</v>
      </c>
      <c r="E23" s="848"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5.75" zeroHeight="false" outlineLevelRow="0" outlineLevelCol="0"/>
  <cols>
    <col collapsed="false" customWidth="true" hidden="false" outlineLevel="0" max="1" min="1" style="41" width="8.7"/>
    <col collapsed="false" customWidth="true" hidden="false" outlineLevel="0" max="2" min="2" style="41" width="20.99"/>
    <col collapsed="false" customWidth="true" hidden="false" outlineLevel="0" max="3" min="3" style="41" width="10.28"/>
    <col collapsed="false" customWidth="true" hidden="false" outlineLevel="0" max="4" min="4" style="41" width="12.56"/>
    <col collapsed="false" customWidth="true" hidden="false" outlineLevel="0" max="5" min="5" style="41" width="23.56"/>
    <col collapsed="false" customWidth="true" hidden="false" outlineLevel="0" max="6" min="6" style="41" width="21.56"/>
    <col collapsed="false" customWidth="true" hidden="false" outlineLevel="0" max="7" min="7" style="41" width="11.56"/>
    <col collapsed="false" customWidth="false" hidden="false" outlineLevel="0" max="8" min="8" style="41" width="9.14"/>
    <col collapsed="false" customWidth="true" hidden="false" outlineLevel="0" max="9" min="9" style="41" width="6.7"/>
    <col collapsed="false" customWidth="false" hidden="false" outlineLevel="0" max="14" min="10" style="41" width="9.14"/>
    <col collapsed="false" customWidth="true" hidden="false" outlineLevel="0" max="15" min="15" style="41" width="5.28"/>
    <col collapsed="false" customWidth="false" hidden="false" outlineLevel="0" max="257" min="16" style="41" width="9.14"/>
  </cols>
  <sheetData>
    <row r="1" customFormat="false" ht="15.75" hidden="false" customHeight="false" outlineLevel="0" collapsed="false">
      <c r="A1" s="43" t="s">
        <v>135</v>
      </c>
      <c r="B1" s="85"/>
      <c r="C1" s="85"/>
      <c r="D1" s="85"/>
      <c r="E1" s="3" t="s">
        <v>1</v>
      </c>
      <c r="F1" s="1"/>
      <c r="G1" s="45"/>
      <c r="H1" s="45"/>
      <c r="I1" s="45"/>
      <c r="J1" s="45"/>
      <c r="K1" s="45"/>
      <c r="L1" s="45"/>
      <c r="M1" s="45"/>
      <c r="N1" s="77"/>
      <c r="O1" s="77"/>
      <c r="P1" s="77"/>
    </row>
    <row r="2" customFormat="false" ht="15.75" hidden="false" customHeight="false" outlineLevel="0" collapsed="false">
      <c r="A2" s="41" t="s">
        <v>62</v>
      </c>
    </row>
    <row r="3" customFormat="false" ht="16.5" hidden="false" customHeight="false" outlineLevel="0" collapsed="false">
      <c r="A3" s="86" t="s">
        <v>63</v>
      </c>
      <c r="B3" s="86"/>
      <c r="C3" s="86"/>
      <c r="D3" s="86"/>
      <c r="E3" s="86"/>
      <c r="F3" s="86"/>
      <c r="G3" s="87"/>
      <c r="H3" s="87"/>
    </row>
    <row r="4" customFormat="false" ht="16.5" hidden="false" customHeight="false" outlineLevel="0" collapsed="false">
      <c r="D4" s="88"/>
      <c r="E4" s="89"/>
    </row>
    <row r="5" customFormat="false" ht="48" hidden="false" customHeight="false" outlineLevel="0" collapsed="false">
      <c r="A5" s="49" t="s">
        <v>136</v>
      </c>
      <c r="B5" s="50" t="s">
        <v>137</v>
      </c>
      <c r="C5" s="50" t="s">
        <v>138</v>
      </c>
      <c r="D5" s="50" t="s">
        <v>139</v>
      </c>
      <c r="E5" s="50" t="s">
        <v>140</v>
      </c>
      <c r="F5" s="51" t="s">
        <v>141</v>
      </c>
      <c r="G5" s="90"/>
      <c r="H5" s="90"/>
    </row>
    <row r="6" customFormat="false" ht="15.75" hidden="false" customHeight="false" outlineLevel="0" collapsed="false">
      <c r="A6" s="52" t="s">
        <v>142</v>
      </c>
      <c r="B6" s="53" t="s">
        <v>143</v>
      </c>
      <c r="C6" s="53" t="n">
        <v>12</v>
      </c>
      <c r="D6" s="53" t="n">
        <v>4000000</v>
      </c>
      <c r="E6" s="91" t="n">
        <f aca="false">D6*C6*((IF(C6&lt;5,0,IF(C6&lt;8,1%,IF(C6&lt;=10,2%,5%)))))</f>
        <v>2400000</v>
      </c>
      <c r="F6" s="92" t="n">
        <f aca="false">D6*C6-E6</f>
        <v>45600000</v>
      </c>
      <c r="G6" s="93"/>
      <c r="H6" s="93" t="n">
        <f aca="false">D6*C6*IF(C6&lt;5,0,IF(C6&lt;8,1%,IF(C6&lt;=10,2%,IF(C6&gt;10,5%))))</f>
        <v>2400000</v>
      </c>
      <c r="J6" s="41" t="n">
        <f aca="false">C6*D6*IF(C6&gt;10,5%,IF(AND(C6&gt;=8,C6&lt;=10),2%,IF(AND(C6&gt;=5,C6&lt;8),1%,IF(C6&lt;5,0))))</f>
        <v>2400000</v>
      </c>
    </row>
    <row r="7" customFormat="false" ht="15.75" hidden="false" customHeight="false" outlineLevel="0" collapsed="false">
      <c r="A7" s="52" t="s">
        <v>144</v>
      </c>
      <c r="B7" s="53" t="s">
        <v>145</v>
      </c>
      <c r="C7" s="53" t="n">
        <v>4</v>
      </c>
      <c r="D7" s="53" t="n">
        <v>2500000</v>
      </c>
      <c r="E7" s="91" t="n">
        <f aca="false">D7*C7*((IF(C7&lt;5,0,IF(C7&lt;8,1%,IF(C7&lt;=10,2%,5%)))))</f>
        <v>0</v>
      </c>
      <c r="F7" s="92" t="n">
        <f aca="false">D7*C7-E7</f>
        <v>10000000</v>
      </c>
      <c r="G7" s="93"/>
      <c r="H7" s="93" t="n">
        <f aca="false">D7*C7*IF(C7&lt;5,0,IF(C7&lt;8,1%,IF(C7&lt;=10,2%,IF(C7&gt;10,5%))))</f>
        <v>0</v>
      </c>
      <c r="J7" s="41" t="n">
        <f aca="false">C7*D7*IF(C7&gt;10,5%,IF(AND(C7&gt;=8,C7&lt;=10),2%,IF(AND(C7&gt;=5,C7&lt;8),1%,IF(C7&lt;5,0))))</f>
        <v>0</v>
      </c>
    </row>
    <row r="8" customFormat="false" ht="15.75" hidden="false" customHeight="false" outlineLevel="0" collapsed="false">
      <c r="A8" s="52" t="s">
        <v>146</v>
      </c>
      <c r="B8" s="53" t="s">
        <v>147</v>
      </c>
      <c r="C8" s="53" t="n">
        <v>5</v>
      </c>
      <c r="D8" s="53" t="n">
        <v>3000000</v>
      </c>
      <c r="E8" s="91" t="n">
        <f aca="false">D8*C8*((IF(C8&lt;5,0,IF(C8&lt;8,1%,IF(C8&lt;=10,2%,5%)))))</f>
        <v>150000</v>
      </c>
      <c r="F8" s="92" t="n">
        <f aca="false">D8*C8-E8</f>
        <v>14850000</v>
      </c>
      <c r="G8" s="93"/>
      <c r="H8" s="93" t="n">
        <f aca="false">D8*C8*IF(C8&lt;5,0,IF(C8&lt;8,1%,IF(C8&lt;=10,2%,IF(C8&gt;10,5%))))</f>
        <v>150000</v>
      </c>
      <c r="J8" s="41" t="n">
        <f aca="false">C8*D8*IF(C8&gt;10,5%,IF(AND(C8&gt;=8,C8&lt;=10),2%,IF(AND(C8&gt;=5,C8&lt;8),1%,IF(C8&lt;5,0))))</f>
        <v>150000</v>
      </c>
    </row>
    <row r="9" customFormat="false" ht="15.75" hidden="false" customHeight="false" outlineLevel="0" collapsed="false">
      <c r="A9" s="52" t="s">
        <v>148</v>
      </c>
      <c r="B9" s="53" t="s">
        <v>149</v>
      </c>
      <c r="C9" s="53" t="n">
        <v>8</v>
      </c>
      <c r="D9" s="53" t="n">
        <v>1500000</v>
      </c>
      <c r="E9" s="91" t="n">
        <f aca="false">D9*C9*((IF(C9&lt;5,0,IF(C9&lt;8,1%,IF(C9&lt;=10,2%,5%)))))</f>
        <v>240000</v>
      </c>
      <c r="F9" s="92" t="n">
        <f aca="false">D9*C9-E9</f>
        <v>11760000</v>
      </c>
      <c r="G9" s="93"/>
      <c r="H9" s="93" t="n">
        <f aca="false">D9*C9*IF(C9&lt;5,0,IF(C9&lt;8,1%,IF(C9&lt;=10,2%,IF(C9&gt;10,5%))))</f>
        <v>240000</v>
      </c>
      <c r="J9" s="41" t="n">
        <f aca="false">C9*D9*IF(C9&gt;10,5%,IF(AND(C9&gt;=8,C9&lt;=10),2%,IF(AND(C9&gt;=5,C9&lt;8),1%,IF(C9&lt;5,0))))</f>
        <v>240000</v>
      </c>
    </row>
    <row r="10" customFormat="false" ht="15.75" hidden="false" customHeight="false" outlineLevel="0" collapsed="false">
      <c r="A10" s="52" t="s">
        <v>150</v>
      </c>
      <c r="B10" s="53" t="s">
        <v>151</v>
      </c>
      <c r="C10" s="53" t="n">
        <v>9</v>
      </c>
      <c r="D10" s="53" t="n">
        <v>5000000</v>
      </c>
      <c r="E10" s="91" t="n">
        <f aca="false">D10*C10*((IF(C10&lt;5,0,IF(C10&lt;8,1%,IF(C10&lt;=10,2%,5%)))))</f>
        <v>900000</v>
      </c>
      <c r="F10" s="92" t="n">
        <f aca="false">D10*C10-E10</f>
        <v>44100000</v>
      </c>
      <c r="G10" s="93"/>
      <c r="H10" s="93" t="n">
        <f aca="false">D10*C10*IF(C10&lt;5,0,IF(C10&lt;8,1%,IF(C10&lt;=10,2%,IF(C10&gt;10,5%))))</f>
        <v>900000</v>
      </c>
      <c r="J10" s="41" t="n">
        <f aca="false">C10*D10*IF(C10&gt;10,5%,IF(AND(C10&gt;=8,C10&lt;=10),2%,IF(AND(C10&gt;=5,C10&lt;8),1%,IF(C10&lt;5,0))))</f>
        <v>900000</v>
      </c>
    </row>
    <row r="11" customFormat="false" ht="15.75" hidden="false" customHeight="false" outlineLevel="0" collapsed="false">
      <c r="A11" s="52" t="s">
        <v>152</v>
      </c>
      <c r="B11" s="53" t="s">
        <v>153</v>
      </c>
      <c r="C11" s="53" t="n">
        <v>1</v>
      </c>
      <c r="D11" s="53" t="n">
        <v>4500000</v>
      </c>
      <c r="E11" s="91" t="n">
        <f aca="false">D11*C11*((IF(C11&lt;5,0,IF(C11&lt;8,1%,IF(C11&lt;=10,2%,5%)))))</f>
        <v>0</v>
      </c>
      <c r="F11" s="92" t="n">
        <f aca="false">D11*C11-E11</f>
        <v>4500000</v>
      </c>
      <c r="G11" s="93"/>
      <c r="H11" s="93" t="n">
        <f aca="false">D11*C11*IF(C11&lt;5,0,IF(C11&lt;8,1%,IF(C11&lt;=10,2%,IF(C11&gt;10,5%))))</f>
        <v>0</v>
      </c>
      <c r="J11" s="41" t="n">
        <f aca="false">C11*D11*IF(C11&gt;10,5%,IF(AND(C11&gt;=8,C11&lt;=10),2%,IF(AND(C11&gt;=5,C11&lt;8),1%,IF(C11&lt;5,0))))</f>
        <v>0</v>
      </c>
    </row>
    <row r="12" customFormat="false" ht="15.75" hidden="false" customHeight="false" outlineLevel="0" collapsed="false">
      <c r="A12" s="52" t="s">
        <v>154</v>
      </c>
      <c r="B12" s="53" t="s">
        <v>155</v>
      </c>
      <c r="C12" s="53" t="n">
        <v>8</v>
      </c>
      <c r="D12" s="53" t="n">
        <v>5550000</v>
      </c>
      <c r="E12" s="91" t="n">
        <f aca="false">D12*C12*((IF(C12&lt;5,0,IF(C12&lt;8,1%,IF(C12&lt;=10,2%,5%)))))</f>
        <v>888000</v>
      </c>
      <c r="F12" s="92" t="n">
        <f aca="false">D12*C12-E12</f>
        <v>43512000</v>
      </c>
      <c r="G12" s="93"/>
      <c r="H12" s="93" t="n">
        <f aca="false">D12*C12*IF(C12&lt;5,0,IF(C12&lt;8,1%,IF(C12&lt;=10,2%,IF(C12&gt;10,5%))))</f>
        <v>888000</v>
      </c>
      <c r="J12" s="41" t="n">
        <f aca="false">C12*D12*IF(C12&gt;10,5%,IF(AND(C12&gt;=8,C12&lt;=10),2%,IF(AND(C12&gt;=5,C12&lt;8),1%,IF(C12&lt;5,0))))</f>
        <v>888000</v>
      </c>
    </row>
    <row r="13" customFormat="false" ht="15.75" hidden="false" customHeight="false" outlineLevel="0" collapsed="false">
      <c r="A13" s="52" t="s">
        <v>156</v>
      </c>
      <c r="B13" s="53" t="s">
        <v>157</v>
      </c>
      <c r="C13" s="94" t="n">
        <v>12</v>
      </c>
      <c r="D13" s="94" t="n">
        <v>6000000</v>
      </c>
      <c r="E13" s="91" t="n">
        <f aca="false">D13*C13*((IF(C13&lt;5,0,IF(C13&lt;8,1%,IF(C13&lt;=10,2%,5%)))))</f>
        <v>3600000</v>
      </c>
      <c r="F13" s="92" t="n">
        <f aca="false">D13*C13-E13</f>
        <v>68400000</v>
      </c>
      <c r="G13" s="93"/>
      <c r="H13" s="93" t="n">
        <f aca="false">D13*C13*IF(C13&lt;5,0,IF(C13&lt;8,1%,IF(C13&lt;=10,2%,IF(C13&gt;10,5%))))</f>
        <v>3600000</v>
      </c>
      <c r="J13" s="41" t="n">
        <f aca="false">C13*D13*IF(C13&gt;10,5%,IF(AND(C13&gt;=8,C13&lt;=10),2%,IF(AND(C13&gt;=5,C13&lt;8),1%,IF(C13&lt;5,0))))</f>
        <v>3600000</v>
      </c>
    </row>
    <row r="14" customFormat="false" ht="16.5" hidden="false" customHeight="false" outlineLevel="0" collapsed="false">
      <c r="A14" s="58" t="s">
        <v>80</v>
      </c>
      <c r="B14" s="58"/>
      <c r="C14" s="58"/>
      <c r="D14" s="58"/>
      <c r="E14" s="95" t="n">
        <f aca="false">SUM(E6:E13)</f>
        <v>8178000</v>
      </c>
      <c r="F14" s="96" t="n">
        <f aca="false">SUM(F6:F13)</f>
        <v>242722000</v>
      </c>
      <c r="H14" s="93" t="n">
        <f aca="false">D14*C14*IF(C14&lt;5,0,IF(C14&lt;8,1%,IF(C14&lt;=10,2%,IF(C14&gt;10,5%))))</f>
        <v>0</v>
      </c>
      <c r="J14" s="41" t="n">
        <f aca="false">C14*D14*IF(C14&gt;10,5%,IF(AND(C14&gt;=8,C14&lt;=10),2%,IF(AND(C14&gt;=5,C14&lt;8),1%,IF(C14&lt;5,0))))</f>
        <v>0</v>
      </c>
    </row>
    <row r="15" customFormat="false" ht="16.5" hidden="false" customHeight="false" outlineLevel="0" collapsed="false">
      <c r="A15" s="97" t="s">
        <v>81</v>
      </c>
      <c r="B15" s="98"/>
      <c r="C15" s="98"/>
      <c r="D15" s="98"/>
      <c r="E15" s="98"/>
      <c r="F15" s="98"/>
      <c r="G15" s="98"/>
    </row>
    <row r="16" customFormat="false" ht="15.75" hidden="false" customHeight="false" outlineLevel="0" collapsed="false">
      <c r="A16" s="98" t="s">
        <v>158</v>
      </c>
      <c r="B16" s="98"/>
      <c r="C16" s="98"/>
      <c r="D16" s="98"/>
      <c r="E16" s="98"/>
      <c r="F16" s="98"/>
      <c r="G16" s="98"/>
    </row>
    <row r="17" customFormat="false" ht="15.75" hidden="false" customHeight="false" outlineLevel="0" collapsed="false">
      <c r="A17" s="99" t="s">
        <v>159</v>
      </c>
      <c r="B17" s="98"/>
      <c r="C17" s="98"/>
      <c r="D17" s="98"/>
      <c r="E17" s="98"/>
      <c r="F17" s="98"/>
      <c r="G17" s="98"/>
      <c r="H17" s="100"/>
      <c r="I17" s="100"/>
      <c r="J17" s="100"/>
      <c r="K17" s="100"/>
      <c r="L17" s="100"/>
      <c r="M17" s="100"/>
      <c r="N17" s="100"/>
      <c r="O17" s="100"/>
      <c r="P17" s="100"/>
      <c r="Q17" s="100"/>
      <c r="R17" s="100"/>
      <c r="S17" s="100"/>
      <c r="T17" s="100"/>
      <c r="U17" s="100"/>
      <c r="V17" s="100"/>
      <c r="W17" s="100"/>
      <c r="X17" s="100"/>
      <c r="Y17" s="100"/>
      <c r="Z17" s="100"/>
    </row>
    <row r="18" customFormat="false" ht="15.75" hidden="false" customHeight="false" outlineLevel="0" collapsed="false">
      <c r="A18" s="98" t="s">
        <v>160</v>
      </c>
      <c r="B18" s="98"/>
      <c r="C18" s="98"/>
      <c r="D18" s="98"/>
      <c r="E18" s="98"/>
      <c r="F18" s="98"/>
      <c r="G18" s="98"/>
    </row>
    <row r="19" customFormat="false" ht="15.75" hidden="false" customHeight="false" outlineLevel="0" collapsed="false">
      <c r="A19" s="98" t="s">
        <v>161</v>
      </c>
      <c r="B19" s="98"/>
      <c r="C19" s="98"/>
      <c r="D19" s="98"/>
      <c r="E19" s="98"/>
      <c r="F19" s="98"/>
      <c r="G19" s="98"/>
    </row>
    <row r="20" customFormat="false" ht="15.75" hidden="false" customHeight="false" outlineLevel="0" collapsed="false">
      <c r="A20" s="98" t="s">
        <v>162</v>
      </c>
      <c r="B20" s="98"/>
      <c r="C20" s="98"/>
      <c r="D20" s="98"/>
      <c r="E20" s="98"/>
      <c r="F20" s="98"/>
      <c r="G20" s="98"/>
    </row>
    <row r="21" customFormat="false" ht="15.75" hidden="false" customHeight="false" outlineLevel="0" collapsed="false">
      <c r="A21" s="98" t="s">
        <v>163</v>
      </c>
      <c r="B21" s="98"/>
      <c r="C21" s="98"/>
      <c r="D21" s="98"/>
      <c r="E21" s="98"/>
      <c r="F21" s="98"/>
      <c r="G21" s="98"/>
    </row>
  </sheetData>
  <mergeCells count="2">
    <mergeCell ref="A3:F3"/>
    <mergeCell ref="A14:D14"/>
  </mergeCells>
  <printOptions headings="false" gridLines="false" gridLinesSet="true" horizontalCentered="false" verticalCentered="false"/>
  <pageMargins left="1" right="0.75" top="0.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13671875" defaultRowHeight="15.75" zeroHeight="false" outlineLevelRow="0" outlineLevelCol="0"/>
  <cols>
    <col collapsed="false" customWidth="true" hidden="false" outlineLevel="0" max="1" min="1" style="251" width="5.28"/>
    <col collapsed="false" customWidth="false" hidden="false" outlineLevel="0" max="2" min="2" style="251" width="9.14"/>
    <col collapsed="false" customWidth="true" hidden="false" outlineLevel="0" max="3" min="3" style="251" width="11.28"/>
    <col collapsed="false" customWidth="false" hidden="false" outlineLevel="0" max="10" min="4" style="251" width="9.14"/>
    <col collapsed="false" customWidth="true" hidden="false" outlineLevel="0" max="11" min="11" style="251" width="11.28"/>
    <col collapsed="false" customWidth="false" hidden="false" outlineLevel="0" max="257" min="12" style="251" width="9.14"/>
  </cols>
  <sheetData>
    <row r="1" customFormat="false" ht="18.75" hidden="false" customHeight="true" outlineLevel="0" collapsed="false">
      <c r="A1" s="852" t="s">
        <v>821</v>
      </c>
      <c r="B1" s="852"/>
      <c r="C1" s="852"/>
      <c r="D1" s="852"/>
      <c r="E1" s="852"/>
      <c r="F1" s="852"/>
      <c r="G1" s="852"/>
      <c r="H1" s="852"/>
      <c r="I1" s="852"/>
      <c r="J1" s="852"/>
      <c r="K1" s="852"/>
      <c r="L1" s="852"/>
    </row>
    <row r="2" customFormat="false" ht="32.25" hidden="false" customHeight="true" outlineLevel="0" collapsed="false">
      <c r="A2" s="796" t="s">
        <v>182</v>
      </c>
      <c r="B2" s="796" t="s">
        <v>95</v>
      </c>
      <c r="C2" s="796" t="s">
        <v>1744</v>
      </c>
      <c r="D2" s="796" t="s">
        <v>1745</v>
      </c>
      <c r="E2" s="844" t="s">
        <v>1746</v>
      </c>
      <c r="F2" s="844"/>
      <c r="G2" s="844"/>
      <c r="H2" s="844"/>
      <c r="I2" s="844"/>
      <c r="J2" s="844"/>
      <c r="K2" s="844"/>
      <c r="L2" s="796" t="s">
        <v>1747</v>
      </c>
    </row>
    <row r="3" customFormat="false" ht="15.75" hidden="false" customHeight="false" outlineLevel="0" collapsed="false">
      <c r="A3" s="796"/>
      <c r="B3" s="796"/>
      <c r="C3" s="796"/>
      <c r="D3" s="796"/>
      <c r="E3" s="851" t="s">
        <v>1029</v>
      </c>
      <c r="F3" s="851" t="s">
        <v>1748</v>
      </c>
      <c r="G3" s="851" t="s">
        <v>1749</v>
      </c>
      <c r="H3" s="851" t="s">
        <v>1750</v>
      </c>
      <c r="I3" s="851" t="s">
        <v>1751</v>
      </c>
      <c r="J3" s="851" t="s">
        <v>1752</v>
      </c>
      <c r="K3" s="851" t="s">
        <v>881</v>
      </c>
      <c r="L3" s="796"/>
    </row>
    <row r="4" customFormat="false" ht="15.75" hidden="false" customHeight="false" outlineLevel="0" collapsed="false">
      <c r="A4" s="846" t="n">
        <v>1</v>
      </c>
      <c r="B4" s="848" t="s">
        <v>1753</v>
      </c>
      <c r="C4" s="853" t="n">
        <v>38482</v>
      </c>
      <c r="D4" s="848" t="s">
        <v>1754</v>
      </c>
      <c r="E4" s="257" t="n">
        <f aca="false">INT((DATE(2005,5,20)-C4)/7)</f>
        <v>1</v>
      </c>
      <c r="F4" s="257" t="n">
        <f aca="false">VLOOKUP(VALUE(LEFT(D4,1)),$C$17:$E$19,2,0)</f>
        <v>400</v>
      </c>
      <c r="G4" s="257" t="n">
        <f aca="false">E4*F4</f>
        <v>400</v>
      </c>
      <c r="H4" s="257" t="n">
        <f aca="false">MOD(DAY(DATE(2005,5,20)-DAY(C4)),7)</f>
        <v>3</v>
      </c>
      <c r="I4" s="257" t="n">
        <f aca="false">VLOOKUP(VALUE(LEFT(D4,1)),$C$17:$E$19,3,0)</f>
        <v>70</v>
      </c>
      <c r="J4" s="257" t="n">
        <f aca="false">H4*I4</f>
        <v>210</v>
      </c>
      <c r="K4" s="257" t="n">
        <f aca="false">(DATE(2005,5,20)-C4)*HLOOKUP(RIGHT(D4,1),$C$25:$E$26,2,0)</f>
        <v>150</v>
      </c>
      <c r="L4" s="257" t="n">
        <f aca="false">G4+J4+K4</f>
        <v>760</v>
      </c>
    </row>
    <row r="5" customFormat="false" ht="15.75" hidden="false" customHeight="false" outlineLevel="0" collapsed="false">
      <c r="A5" s="846" t="n">
        <v>2</v>
      </c>
      <c r="B5" s="848" t="s">
        <v>441</v>
      </c>
      <c r="C5" s="853" t="n">
        <v>38479</v>
      </c>
      <c r="D5" s="848" t="s">
        <v>1755</v>
      </c>
      <c r="E5" s="257" t="n">
        <f aca="false">INT((DATE(2005,5,20)-C5)/7)</f>
        <v>1</v>
      </c>
      <c r="F5" s="257" t="n">
        <f aca="false">VLOOKUP(VALUE(LEFT(D5,1)),$C$17:$E$19,2,0)</f>
        <v>280</v>
      </c>
      <c r="G5" s="257" t="n">
        <f aca="false">E5*F5</f>
        <v>280</v>
      </c>
      <c r="H5" s="257" t="n">
        <f aca="false">MOD(DAY(DATE(2005,5,20)-DAY(C5)),7)</f>
        <v>6</v>
      </c>
      <c r="I5" s="257" t="n">
        <f aca="false">VLOOKUP(VALUE(LEFT(D5,1)),$C$17:$E$19,3,0)</f>
        <v>50</v>
      </c>
      <c r="J5" s="257" t="n">
        <f aca="false">H5*I5</f>
        <v>300</v>
      </c>
      <c r="K5" s="257" t="n">
        <f aca="false">(DATE(2005,5,20)-C5)*HLOOKUP(RIGHT(D5,1),$C$25:$E$26,2,0)</f>
        <v>130</v>
      </c>
      <c r="L5" s="257" t="n">
        <f aca="false">G5+J5+K5</f>
        <v>710</v>
      </c>
    </row>
    <row r="6" customFormat="false" ht="15.75" hidden="false" customHeight="false" outlineLevel="0" collapsed="false">
      <c r="A6" s="846" t="n">
        <v>3</v>
      </c>
      <c r="B6" s="848" t="s">
        <v>1258</v>
      </c>
      <c r="C6" s="853" t="n">
        <v>38475</v>
      </c>
      <c r="D6" s="848" t="s">
        <v>1756</v>
      </c>
      <c r="E6" s="257" t="n">
        <f aca="false">INT((DATE(2005,5,20)-C6)/7)</f>
        <v>2</v>
      </c>
      <c r="F6" s="257" t="n">
        <f aca="false">VLOOKUP(VALUE(LEFT(D6,1)),$C$17:$E$19,2,0)</f>
        <v>400</v>
      </c>
      <c r="G6" s="257" t="n">
        <f aca="false">E6*F6</f>
        <v>800</v>
      </c>
      <c r="H6" s="257" t="n">
        <f aca="false">MOD(DAY(DATE(2005,5,20)-DAY(C6)),7)</f>
        <v>3</v>
      </c>
      <c r="I6" s="257" t="n">
        <f aca="false">VLOOKUP(VALUE(LEFT(D6,1)),$C$17:$E$19,3,0)</f>
        <v>70</v>
      </c>
      <c r="J6" s="257" t="n">
        <f aca="false">H6*I6</f>
        <v>210</v>
      </c>
      <c r="K6" s="257" t="n">
        <f aca="false">(DATE(2005,5,20)-C6)*HLOOKUP(RIGHT(D6,1),$C$25:$E$26,2,0)</f>
        <v>85</v>
      </c>
      <c r="L6" s="257" t="n">
        <f aca="false">G6+J6+K6</f>
        <v>1095</v>
      </c>
    </row>
    <row r="7" customFormat="false" ht="15.75" hidden="false" customHeight="false" outlineLevel="0" collapsed="false">
      <c r="A7" s="846" t="n">
        <v>4</v>
      </c>
      <c r="B7" s="848" t="s">
        <v>1757</v>
      </c>
      <c r="C7" s="853" t="n">
        <v>38479</v>
      </c>
      <c r="D7" s="848" t="s">
        <v>1758</v>
      </c>
      <c r="E7" s="257" t="n">
        <f aca="false">INT((DATE(2005,5,20)-C7)/7)</f>
        <v>1</v>
      </c>
      <c r="F7" s="257" t="n">
        <f aca="false">VLOOKUP(VALUE(LEFT(D7,1)),$C$17:$E$19,2,0)</f>
        <v>200</v>
      </c>
      <c r="G7" s="257" t="n">
        <f aca="false">E7*F7</f>
        <v>200</v>
      </c>
      <c r="H7" s="257" t="n">
        <f aca="false">MOD(DAY(DATE(2005,5,20)-DAY(C7)),7)</f>
        <v>6</v>
      </c>
      <c r="I7" s="257" t="n">
        <f aca="false">VLOOKUP(VALUE(LEFT(D7,1)),$C$17:$E$19,3,0)</f>
        <v>35</v>
      </c>
      <c r="J7" s="257" t="n">
        <f aca="false">H7*I7</f>
        <v>210</v>
      </c>
      <c r="K7" s="257" t="n">
        <f aca="false">(DATE(2005,5,20)-C7)*HLOOKUP(RIGHT(D7,1),$C$25:$E$26,2,0)</f>
        <v>130</v>
      </c>
      <c r="L7" s="257" t="n">
        <f aca="false">G7+J7+K7</f>
        <v>540</v>
      </c>
    </row>
    <row r="8" customFormat="false" ht="15.75" hidden="false" customHeight="false" outlineLevel="0" collapsed="false">
      <c r="A8" s="846" t="n">
        <v>5</v>
      </c>
      <c r="B8" s="848" t="s">
        <v>4</v>
      </c>
      <c r="C8" s="853" t="n">
        <v>38481</v>
      </c>
      <c r="D8" s="848" t="s">
        <v>1759</v>
      </c>
      <c r="E8" s="257" t="n">
        <f aca="false">INT((DATE(2005,5,20)-C8)/7)</f>
        <v>1</v>
      </c>
      <c r="F8" s="257" t="n">
        <f aca="false">VLOOKUP(VALUE(LEFT(D8,1)),$C$17:$E$19,2,0)</f>
        <v>400</v>
      </c>
      <c r="G8" s="257" t="n">
        <f aca="false">E8*F8</f>
        <v>400</v>
      </c>
      <c r="H8" s="257" t="n">
        <f aca="false">MOD(DAY(DATE(2005,5,20)-DAY(C8)),7)</f>
        <v>4</v>
      </c>
      <c r="I8" s="257" t="n">
        <f aca="false">VLOOKUP(VALUE(LEFT(D8,1)),$C$17:$E$19,3,0)</f>
        <v>70</v>
      </c>
      <c r="J8" s="257" t="n">
        <f aca="false">H8*I8</f>
        <v>280</v>
      </c>
      <c r="K8" s="257" t="n">
        <f aca="false">(DATE(2005,5,20)-C8)*HLOOKUP(RIGHT(D8,1),$C$25:$E$26,2,0)</f>
        <v>55</v>
      </c>
      <c r="L8" s="257" t="n">
        <f aca="false">G8+J8+K8</f>
        <v>735</v>
      </c>
    </row>
    <row r="9" customFormat="false" ht="15.75" hidden="false" customHeight="false" outlineLevel="0" collapsed="false">
      <c r="A9" s="846" t="n">
        <v>6</v>
      </c>
      <c r="B9" s="848" t="s">
        <v>835</v>
      </c>
      <c r="C9" s="853" t="n">
        <v>38488</v>
      </c>
      <c r="D9" s="848" t="s">
        <v>1760</v>
      </c>
      <c r="E9" s="257" t="n">
        <f aca="false">INT((DATE(2005,5,20)-C9)/7)</f>
        <v>0</v>
      </c>
      <c r="F9" s="257" t="n">
        <f aca="false">VLOOKUP(VALUE(LEFT(D9,1)),$C$17:$E$19,2,0)</f>
        <v>280</v>
      </c>
      <c r="G9" s="257" t="n">
        <f aca="false">E9*F9</f>
        <v>0</v>
      </c>
      <c r="H9" s="257" t="n">
        <f aca="false">MOD(DAY(DATE(2005,5,20)-DAY(C9)),7)</f>
        <v>4</v>
      </c>
      <c r="I9" s="257" t="n">
        <f aca="false">VLOOKUP(VALUE(LEFT(D9,1)),$C$17:$E$19,3,0)</f>
        <v>50</v>
      </c>
      <c r="J9" s="257" t="n">
        <f aca="false">H9*I9</f>
        <v>200</v>
      </c>
      <c r="K9" s="257" t="n">
        <f aca="false">(DATE(2005,5,20)-C9)*HLOOKUP(RIGHT(D9,1),$C$25:$E$26,2,0)</f>
        <v>60</v>
      </c>
      <c r="L9" s="257" t="n">
        <f aca="false">G9+J9+K9</f>
        <v>260</v>
      </c>
    </row>
    <row r="10" customFormat="false" ht="15.75" hidden="false" customHeight="false" outlineLevel="0" collapsed="false">
      <c r="A10" s="846" t="n">
        <v>7</v>
      </c>
      <c r="B10" s="848" t="s">
        <v>1761</v>
      </c>
      <c r="C10" s="853" t="n">
        <v>38486</v>
      </c>
      <c r="D10" s="848" t="s">
        <v>1762</v>
      </c>
      <c r="E10" s="257" t="n">
        <f aca="false">INT((DATE(2005,5,20)-C10)/7)</f>
        <v>0</v>
      </c>
      <c r="F10" s="257" t="n">
        <f aca="false">VLOOKUP(VALUE(LEFT(D10,1)),$C$17:$E$19,2,0)</f>
        <v>400</v>
      </c>
      <c r="G10" s="257" t="n">
        <f aca="false">E10*F10</f>
        <v>0</v>
      </c>
      <c r="H10" s="257" t="n">
        <f aca="false">MOD(DAY(DATE(2005,5,20)-DAY(C10)),7)</f>
        <v>6</v>
      </c>
      <c r="I10" s="257" t="n">
        <f aca="false">VLOOKUP(VALUE(LEFT(D10,1)),$C$17:$E$19,3,0)</f>
        <v>70</v>
      </c>
      <c r="J10" s="257" t="n">
        <f aca="false">H10*I10</f>
        <v>420</v>
      </c>
      <c r="K10" s="257" t="n">
        <f aca="false">(DATE(2005,5,20)-C10)*HLOOKUP(RIGHT(D10,1),$C$25:$E$26,2,0)</f>
        <v>30</v>
      </c>
      <c r="L10" s="257" t="n">
        <f aca="false">G10+J10+K10</f>
        <v>450</v>
      </c>
    </row>
    <row r="11" customFormat="false" ht="15.75" hidden="false" customHeight="false" outlineLevel="0" collapsed="false">
      <c r="A11" s="846" t="n">
        <v>8</v>
      </c>
      <c r="B11" s="848" t="s">
        <v>1763</v>
      </c>
      <c r="C11" s="853" t="n">
        <v>38479</v>
      </c>
      <c r="D11" s="848" t="s">
        <v>1764</v>
      </c>
      <c r="E11" s="257" t="n">
        <f aca="false">INT((DATE(2005,5,20)-C11)/7)</f>
        <v>1</v>
      </c>
      <c r="F11" s="257" t="n">
        <f aca="false">VLOOKUP(VALUE(LEFT(D11,1)),$C$17:$E$19,2,0)</f>
        <v>200</v>
      </c>
      <c r="G11" s="257" t="n">
        <f aca="false">E11*F11</f>
        <v>200</v>
      </c>
      <c r="H11" s="257" t="n">
        <f aca="false">MOD(DAY(DATE(2005,5,20)-DAY(C11)),7)</f>
        <v>6</v>
      </c>
      <c r="I11" s="257" t="n">
        <f aca="false">VLOOKUP(VALUE(LEFT(D11,1)),$C$17:$E$19,3,0)</f>
        <v>35</v>
      </c>
      <c r="J11" s="257" t="n">
        <f aca="false">H11*I11</f>
        <v>210</v>
      </c>
      <c r="K11" s="257" t="n">
        <f aca="false">(DATE(2005,5,20)-C11)*HLOOKUP(RIGHT(D11,1),$C$25:$E$26,2,0)</f>
        <v>65</v>
      </c>
      <c r="L11" s="257" t="n">
        <f aca="false">G11+J11+K11</f>
        <v>475</v>
      </c>
    </row>
    <row r="12" customFormat="false" ht="15.75" hidden="false" customHeight="false" outlineLevel="0" collapsed="false">
      <c r="A12" s="850" t="s">
        <v>221</v>
      </c>
      <c r="B12" s="355"/>
    </row>
    <row r="13" customFormat="false" ht="15.75" hidden="false" customHeight="false" outlineLevel="0" collapsed="false">
      <c r="A13" s="355" t="s">
        <v>1765</v>
      </c>
      <c r="B13" s="355"/>
      <c r="C13" s="355"/>
      <c r="D13" s="355"/>
      <c r="E13" s="355"/>
      <c r="F13" s="355"/>
      <c r="G13" s="355"/>
      <c r="H13" s="355"/>
      <c r="I13" s="355"/>
      <c r="J13" s="355"/>
      <c r="K13" s="355"/>
      <c r="L13" s="355"/>
      <c r="M13" s="355"/>
      <c r="N13" s="355"/>
      <c r="O13" s="355"/>
      <c r="P13" s="355"/>
      <c r="Q13" s="355"/>
      <c r="R13" s="355"/>
    </row>
    <row r="14" customFormat="false" ht="15.75" hidden="false" customHeight="false" outlineLevel="0" collapsed="false">
      <c r="A14" s="355" t="s">
        <v>1766</v>
      </c>
      <c r="B14" s="355"/>
      <c r="C14" s="355"/>
      <c r="D14" s="355"/>
      <c r="E14" s="355"/>
      <c r="F14" s="355"/>
      <c r="G14" s="355"/>
      <c r="H14" s="355"/>
      <c r="I14" s="355"/>
      <c r="J14" s="355"/>
      <c r="K14" s="355"/>
      <c r="L14" s="355"/>
      <c r="M14" s="355"/>
      <c r="N14" s="355"/>
      <c r="O14" s="355"/>
      <c r="P14" s="355"/>
      <c r="Q14" s="355"/>
      <c r="R14" s="355"/>
    </row>
    <row r="15" customFormat="false" ht="15.75" hidden="false" customHeight="false" outlineLevel="0" collapsed="false">
      <c r="A15" s="355"/>
      <c r="B15" s="355" t="s">
        <v>1767</v>
      </c>
      <c r="C15" s="355"/>
      <c r="D15" s="355"/>
      <c r="E15" s="355"/>
      <c r="F15" s="355"/>
      <c r="G15" s="355"/>
      <c r="H15" s="355"/>
      <c r="I15" s="355"/>
      <c r="J15" s="355"/>
      <c r="K15" s="355"/>
      <c r="L15" s="355"/>
      <c r="M15" s="355"/>
      <c r="N15" s="355"/>
      <c r="O15" s="355"/>
      <c r="P15" s="355"/>
      <c r="Q15" s="355"/>
      <c r="R15" s="355"/>
    </row>
    <row r="16" customFormat="false" ht="15.75" hidden="false" customHeight="false" outlineLevel="0" collapsed="false">
      <c r="A16" s="355"/>
      <c r="B16" s="355"/>
      <c r="C16" s="851" t="s">
        <v>852</v>
      </c>
      <c r="D16" s="851" t="s">
        <v>1768</v>
      </c>
      <c r="E16" s="851" t="s">
        <v>1769</v>
      </c>
      <c r="F16" s="355"/>
      <c r="G16" s="355"/>
      <c r="H16" s="355"/>
      <c r="I16" s="355"/>
      <c r="J16" s="355"/>
      <c r="K16" s="355"/>
      <c r="L16" s="355"/>
      <c r="M16" s="355"/>
      <c r="N16" s="355"/>
      <c r="O16" s="355"/>
      <c r="P16" s="355"/>
      <c r="Q16" s="355"/>
      <c r="R16" s="355"/>
    </row>
    <row r="17" customFormat="false" ht="15.75" hidden="false" customHeight="false" outlineLevel="0" collapsed="false">
      <c r="A17" s="355"/>
      <c r="B17" s="355"/>
      <c r="C17" s="848" t="n">
        <v>1</v>
      </c>
      <c r="D17" s="848" t="n">
        <v>400</v>
      </c>
      <c r="E17" s="848" t="n">
        <v>70</v>
      </c>
      <c r="F17" s="355"/>
      <c r="G17" s="355"/>
      <c r="H17" s="355"/>
      <c r="I17" s="355"/>
      <c r="J17" s="355"/>
      <c r="K17" s="355"/>
      <c r="L17" s="355"/>
      <c r="M17" s="355"/>
      <c r="N17" s="355"/>
      <c r="O17" s="355"/>
      <c r="P17" s="355"/>
      <c r="Q17" s="355"/>
      <c r="R17" s="355"/>
    </row>
    <row r="18" customFormat="false" ht="15.75" hidden="false" customHeight="false" outlineLevel="0" collapsed="false">
      <c r="A18" s="355"/>
      <c r="B18" s="355"/>
      <c r="C18" s="848" t="n">
        <v>2</v>
      </c>
      <c r="D18" s="848" t="n">
        <v>280</v>
      </c>
      <c r="E18" s="848" t="n">
        <v>50</v>
      </c>
      <c r="F18" s="355"/>
      <c r="G18" s="355"/>
      <c r="H18" s="355"/>
      <c r="I18" s="355"/>
      <c r="J18" s="355"/>
      <c r="K18" s="355"/>
      <c r="L18" s="355"/>
      <c r="M18" s="355"/>
      <c r="N18" s="355"/>
      <c r="O18" s="355"/>
      <c r="P18" s="355"/>
      <c r="Q18" s="355"/>
      <c r="R18" s="355"/>
    </row>
    <row r="19" customFormat="false" ht="15.75" hidden="false" customHeight="false" outlineLevel="0" collapsed="false">
      <c r="A19" s="355"/>
      <c r="B19" s="355"/>
      <c r="C19" s="848" t="n">
        <v>3</v>
      </c>
      <c r="D19" s="848" t="n">
        <v>200</v>
      </c>
      <c r="E19" s="848" t="n">
        <v>35</v>
      </c>
      <c r="F19" s="355"/>
      <c r="G19" s="355"/>
      <c r="H19" s="355"/>
      <c r="I19" s="355"/>
      <c r="J19" s="355"/>
      <c r="K19" s="355"/>
      <c r="L19" s="355"/>
      <c r="M19" s="355"/>
      <c r="N19" s="355"/>
      <c r="O19" s="355"/>
      <c r="P19" s="355"/>
      <c r="Q19" s="355"/>
      <c r="R19" s="355"/>
    </row>
    <row r="20" customFormat="false" ht="15.75" hidden="false" customHeight="false" outlineLevel="0" collapsed="false">
      <c r="A20" s="355" t="s">
        <v>1770</v>
      </c>
      <c r="B20" s="355"/>
      <c r="C20" s="355"/>
      <c r="D20" s="355"/>
      <c r="E20" s="355"/>
      <c r="F20" s="355"/>
      <c r="G20" s="355"/>
      <c r="H20" s="355"/>
      <c r="I20" s="355"/>
      <c r="J20" s="355"/>
      <c r="K20" s="355"/>
      <c r="L20" s="355"/>
      <c r="M20" s="355"/>
      <c r="N20" s="355"/>
      <c r="O20" s="355"/>
      <c r="P20" s="355"/>
      <c r="Q20" s="355"/>
      <c r="R20" s="355"/>
    </row>
    <row r="21" customFormat="false" ht="15.75" hidden="false" customHeight="false" outlineLevel="0" collapsed="false">
      <c r="A21" s="355" t="s">
        <v>1771</v>
      </c>
      <c r="B21" s="355"/>
      <c r="C21" s="355"/>
      <c r="D21" s="355"/>
      <c r="E21" s="355"/>
      <c r="F21" s="355"/>
      <c r="G21" s="355"/>
      <c r="H21" s="355"/>
      <c r="I21" s="355"/>
      <c r="J21" s="355"/>
      <c r="K21" s="355"/>
      <c r="L21" s="355"/>
      <c r="M21" s="355"/>
      <c r="N21" s="355"/>
      <c r="O21" s="355"/>
      <c r="P21" s="355"/>
      <c r="Q21" s="355"/>
      <c r="R21" s="355"/>
    </row>
    <row r="22" customFormat="false" ht="15.75" hidden="false" customHeight="false" outlineLevel="0" collapsed="false">
      <c r="A22" s="355" t="s">
        <v>1772</v>
      </c>
      <c r="B22" s="355"/>
      <c r="C22" s="355"/>
      <c r="D22" s="355"/>
      <c r="E22" s="355"/>
      <c r="F22" s="355"/>
      <c r="G22" s="355"/>
      <c r="H22" s="355"/>
      <c r="I22" s="355"/>
      <c r="J22" s="355"/>
      <c r="K22" s="355"/>
      <c r="L22" s="355"/>
      <c r="M22" s="355"/>
      <c r="N22" s="355"/>
      <c r="O22" s="355"/>
      <c r="P22" s="355"/>
      <c r="Q22" s="355"/>
      <c r="R22" s="355"/>
    </row>
    <row r="23" customFormat="false" ht="15.75" hidden="false" customHeight="false" outlineLevel="0" collapsed="false">
      <c r="A23" s="355" t="s">
        <v>1773</v>
      </c>
      <c r="B23" s="355"/>
      <c r="C23" s="355"/>
      <c r="D23" s="355"/>
      <c r="E23" s="355"/>
      <c r="F23" s="355"/>
      <c r="G23" s="355"/>
      <c r="H23" s="355"/>
      <c r="I23" s="355"/>
      <c r="J23" s="355"/>
      <c r="K23" s="355"/>
      <c r="L23" s="355"/>
      <c r="M23" s="355"/>
      <c r="N23" s="355"/>
      <c r="O23" s="355"/>
      <c r="P23" s="355"/>
      <c r="Q23" s="355"/>
      <c r="R23" s="355"/>
    </row>
    <row r="24" customFormat="false" ht="15.75" hidden="false" customHeight="false" outlineLevel="0" collapsed="false">
      <c r="A24" s="355" t="s">
        <v>1774</v>
      </c>
      <c r="B24" s="355"/>
      <c r="C24" s="355"/>
      <c r="D24" s="355"/>
      <c r="E24" s="355"/>
      <c r="F24" s="355"/>
      <c r="G24" s="355"/>
      <c r="H24" s="355"/>
      <c r="I24" s="355"/>
      <c r="J24" s="355"/>
      <c r="K24" s="355"/>
      <c r="L24" s="355"/>
      <c r="M24" s="355"/>
      <c r="N24" s="355"/>
      <c r="O24" s="355"/>
      <c r="P24" s="355"/>
      <c r="Q24" s="355"/>
      <c r="R24" s="355"/>
    </row>
    <row r="25" customFormat="false" ht="15.75" hidden="false" customHeight="false" outlineLevel="0" collapsed="false">
      <c r="A25" s="355"/>
      <c r="B25" s="355"/>
      <c r="C25" s="851" t="s">
        <v>26</v>
      </c>
      <c r="D25" s="851" t="s">
        <v>27</v>
      </c>
      <c r="E25" s="851" t="s">
        <v>28</v>
      </c>
      <c r="F25" s="355"/>
      <c r="G25" s="355"/>
      <c r="H25" s="355"/>
      <c r="I25" s="355"/>
      <c r="J25" s="355"/>
      <c r="K25" s="355"/>
      <c r="L25" s="355"/>
      <c r="M25" s="355"/>
      <c r="N25" s="355"/>
      <c r="O25" s="355"/>
      <c r="P25" s="355"/>
      <c r="Q25" s="355"/>
      <c r="R25" s="355"/>
    </row>
    <row r="26" customFormat="false" ht="15.75" hidden="false" customHeight="false" outlineLevel="0" collapsed="false">
      <c r="A26" s="355"/>
      <c r="B26" s="355"/>
      <c r="C26" s="263" t="n">
        <v>15</v>
      </c>
      <c r="D26" s="263" t="n">
        <v>10</v>
      </c>
      <c r="E26" s="263" t="n">
        <v>5</v>
      </c>
      <c r="F26" s="355"/>
      <c r="G26" s="355"/>
      <c r="H26" s="355"/>
      <c r="I26" s="355"/>
      <c r="J26" s="355"/>
      <c r="K26" s="355"/>
      <c r="L26" s="355"/>
      <c r="M26" s="355"/>
      <c r="N26" s="355"/>
      <c r="O26" s="355"/>
      <c r="P26" s="355"/>
      <c r="Q26" s="355"/>
      <c r="R26" s="355"/>
    </row>
    <row r="27" customFormat="false" ht="15.75" hidden="false" customHeight="false" outlineLevel="0" collapsed="false">
      <c r="A27" s="355" t="s">
        <v>1775</v>
      </c>
      <c r="B27" s="355"/>
      <c r="C27" s="355"/>
      <c r="D27" s="355"/>
      <c r="E27" s="355"/>
      <c r="F27" s="355"/>
      <c r="G27" s="355"/>
      <c r="H27" s="355"/>
      <c r="I27" s="355"/>
      <c r="J27" s="355"/>
      <c r="K27" s="355"/>
      <c r="L27" s="355"/>
      <c r="M27" s="355"/>
      <c r="N27" s="355"/>
      <c r="O27" s="355"/>
      <c r="P27" s="355"/>
      <c r="Q27" s="355"/>
      <c r="R27" s="355"/>
    </row>
  </sheetData>
  <mergeCells count="7">
    <mergeCell ref="A1:L1"/>
    <mergeCell ref="A2:A3"/>
    <mergeCell ref="B2:B3"/>
    <mergeCell ref="C2:C3"/>
    <mergeCell ref="D2:D3"/>
    <mergeCell ref="E2:K2"/>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N1" activeCellId="0" sqref="N1:O1"/>
    </sheetView>
  </sheetViews>
  <sheetFormatPr defaultColWidth="9.13671875" defaultRowHeight="15.75" zeroHeight="false" outlineLevelRow="0" outlineLevelCol="0"/>
  <cols>
    <col collapsed="false" customWidth="false" hidden="false" outlineLevel="0" max="7" min="1" style="251" width="9.14"/>
    <col collapsed="false" customWidth="true" hidden="false" outlineLevel="0" max="8" min="8" style="251" width="13.14"/>
    <col collapsed="false" customWidth="false" hidden="false" outlineLevel="0" max="257" min="9" style="251" width="9.14"/>
  </cols>
  <sheetData>
    <row r="1" customFormat="false" ht="15.75" hidden="false" customHeight="true" outlineLevel="0" collapsed="false">
      <c r="A1" s="854" t="s">
        <v>182</v>
      </c>
      <c r="B1" s="854" t="s">
        <v>95</v>
      </c>
      <c r="C1" s="854" t="s">
        <v>1776</v>
      </c>
      <c r="D1" s="855" t="s">
        <v>1777</v>
      </c>
      <c r="E1" s="855"/>
      <c r="F1" s="855"/>
      <c r="G1" s="855"/>
      <c r="H1" s="854" t="s">
        <v>1778</v>
      </c>
      <c r="I1" s="854" t="s">
        <v>1779</v>
      </c>
      <c r="N1" s="3" t="s">
        <v>1</v>
      </c>
      <c r="O1" s="1"/>
    </row>
    <row r="2" customFormat="false" ht="31.5" hidden="false" customHeight="false" outlineLevel="0" collapsed="false">
      <c r="A2" s="854"/>
      <c r="B2" s="854"/>
      <c r="C2" s="854"/>
      <c r="D2" s="854" t="s">
        <v>1780</v>
      </c>
      <c r="E2" s="854" t="s">
        <v>1781</v>
      </c>
      <c r="F2" s="854" t="s">
        <v>1782</v>
      </c>
      <c r="G2" s="856" t="s">
        <v>1783</v>
      </c>
      <c r="H2" s="854"/>
      <c r="I2" s="854"/>
    </row>
    <row r="3" customFormat="false" ht="15.75" hidden="false" customHeight="false" outlineLevel="0" collapsed="false">
      <c r="A3" s="848" t="s">
        <v>1784</v>
      </c>
      <c r="B3" s="257" t="s">
        <v>26</v>
      </c>
      <c r="C3" s="257" t="n">
        <f aca="false">VALUE(MID(A3,2,1))</f>
        <v>2</v>
      </c>
      <c r="D3" s="848" t="n">
        <v>8</v>
      </c>
      <c r="E3" s="848" t="n">
        <v>7</v>
      </c>
      <c r="F3" s="848" t="n">
        <v>6</v>
      </c>
      <c r="G3" s="257" t="n">
        <f aca="false">D3+E3+F3+IF(C3=1,1,IF(C3=2,0.5,0))</f>
        <v>21.5</v>
      </c>
      <c r="H3" s="257" t="str">
        <f aca="false">IF(AND(G3&gt;=24,MIN(D3:F3)&gt;=8),"A",IF(OR(AND(G3&gt;=24,MIN(D3:F3)&gt;=6),AND(G3&gt;=22,MIN(D3:F3)&gt;=6,C3=1)),"B","C"))</f>
        <v>C</v>
      </c>
      <c r="I3" s="257" t="n">
        <f aca="false">VLOOKUP(H3,$C$11:$E$13,2,0)</f>
        <v>0</v>
      </c>
    </row>
    <row r="4" customFormat="false" ht="15.75" hidden="false" customHeight="false" outlineLevel="0" collapsed="false">
      <c r="A4" s="848" t="s">
        <v>1785</v>
      </c>
      <c r="B4" s="257" t="s">
        <v>1786</v>
      </c>
      <c r="C4" s="257" t="n">
        <f aca="false">VALUE(MID(A4,2,1))</f>
        <v>2</v>
      </c>
      <c r="D4" s="848" t="n">
        <v>7</v>
      </c>
      <c r="E4" s="848" t="n">
        <v>8</v>
      </c>
      <c r="F4" s="848" t="n">
        <v>9</v>
      </c>
      <c r="G4" s="257" t="n">
        <f aca="false">D4+E4+F4+IF(C4=1,1,IF(C4=2,0.5,0))</f>
        <v>24.5</v>
      </c>
      <c r="H4" s="257" t="str">
        <f aca="false">IF(AND(G4&gt;=24,MIN(D4:F4)&gt;=8),"A",IF(OR(AND(G4&gt;=24,MIN(D4:F4)&gt;=6),AND(G4&gt;=22,MIN(D4:F4)&gt;=6,C4=1)),"B","C"))</f>
        <v>B</v>
      </c>
      <c r="I4" s="257" t="n">
        <f aca="false">VLOOKUP(H4,$C$11:$E$13,2,0)</f>
        <v>100000</v>
      </c>
    </row>
    <row r="5" customFormat="false" ht="15.75" hidden="false" customHeight="false" outlineLevel="0" collapsed="false">
      <c r="A5" s="848" t="s">
        <v>1787</v>
      </c>
      <c r="B5" s="257" t="s">
        <v>28</v>
      </c>
      <c r="C5" s="257" t="n">
        <f aca="false">VALUE(MID(A5,2,1))</f>
        <v>1</v>
      </c>
      <c r="D5" s="848" t="n">
        <v>8</v>
      </c>
      <c r="E5" s="848" t="n">
        <v>9</v>
      </c>
      <c r="F5" s="848" t="n">
        <v>8</v>
      </c>
      <c r="G5" s="257" t="n">
        <f aca="false">D5+E5+F5+IF(C5=1,1,IF(C5=2,0.5,0))</f>
        <v>26</v>
      </c>
      <c r="H5" s="257" t="str">
        <f aca="false">IF(AND(G5&gt;=24,MIN(D5:F5)&gt;=8),"A",IF(OR(AND(G5&gt;=24,MIN(D5:F5)&gt;=6),AND(G5&gt;=22,MIN(D5:F5)&gt;=6,C5=1)),"B","C"))</f>
        <v>A</v>
      </c>
      <c r="I5" s="257" t="n">
        <f aca="false">VLOOKUP(H5,$C$11:$E$13,2,0)</f>
        <v>200000</v>
      </c>
    </row>
    <row r="6" customFormat="false" ht="15.75" hidden="false" customHeight="false" outlineLevel="0" collapsed="false">
      <c r="A6" s="848" t="s">
        <v>1788</v>
      </c>
      <c r="B6" s="257" t="s">
        <v>220</v>
      </c>
      <c r="C6" s="257" t="n">
        <f aca="false">VALUE(MID(A6,2,1))</f>
        <v>4</v>
      </c>
      <c r="D6" s="848" t="n">
        <v>4</v>
      </c>
      <c r="E6" s="848" t="n">
        <v>5</v>
      </c>
      <c r="F6" s="848" t="n">
        <v>7</v>
      </c>
      <c r="G6" s="257" t="n">
        <f aca="false">D6+E6+F6+IF(C6=1,1,IF(C6=2,0.5,0))</f>
        <v>16</v>
      </c>
      <c r="H6" s="257" t="str">
        <f aca="false">IF(AND(G6&gt;=24,MIN(D6:F6)&gt;=8),"A",IF(OR(AND(G6&gt;=24,MIN(D6:F6)&gt;=6),AND(G6&gt;=22,MIN(D6:F6)&gt;=6,C6=1)),"B","C"))</f>
        <v>C</v>
      </c>
      <c r="I6" s="257" t="n">
        <f aca="false">VLOOKUP(H6,$C$11:$E$13,2,0)</f>
        <v>0</v>
      </c>
    </row>
    <row r="7" customFormat="false" ht="15.75" hidden="false" customHeight="false" outlineLevel="0" collapsed="false">
      <c r="A7" s="848" t="s">
        <v>1789</v>
      </c>
      <c r="B7" s="257" t="s">
        <v>1537</v>
      </c>
      <c r="C7" s="257" t="n">
        <f aca="false">VALUE(MID(A7,2,1))</f>
        <v>1</v>
      </c>
      <c r="D7" s="848" t="n">
        <v>9</v>
      </c>
      <c r="E7" s="848" t="n">
        <v>6</v>
      </c>
      <c r="F7" s="848" t="n">
        <v>6</v>
      </c>
      <c r="G7" s="257" t="n">
        <f aca="false">D7+E7+F7+IF(C7=1,1,IF(C7=2,0.5,0))</f>
        <v>22</v>
      </c>
      <c r="H7" s="257" t="str">
        <f aca="false">IF(AND(G7&gt;=24,MIN(D7:F7)&gt;=8),"A",IF(OR(AND(G7&gt;=24,MIN(D7:F7)&gt;=6),AND(G7&gt;=22,MIN(D7:F7)&gt;=6,C7=1)),"B","C"))</f>
        <v>B</v>
      </c>
      <c r="I7" s="257" t="n">
        <f aca="false">VLOOKUP(H7,$C$11:$E$13,2,0)</f>
        <v>100000</v>
      </c>
    </row>
    <row r="8" customFormat="false" ht="15.75" hidden="false" customHeight="false" outlineLevel="0" collapsed="false">
      <c r="A8" s="848" t="s">
        <v>1790</v>
      </c>
      <c r="B8" s="257" t="s">
        <v>1791</v>
      </c>
      <c r="C8" s="257" t="n">
        <f aca="false">VALUE(MID(A8,2,1))</f>
        <v>2</v>
      </c>
      <c r="D8" s="848" t="n">
        <v>7</v>
      </c>
      <c r="E8" s="848" t="n">
        <v>8</v>
      </c>
      <c r="F8" s="848" t="n">
        <v>6</v>
      </c>
      <c r="G8" s="257" t="n">
        <f aca="false">D8+E8+F8+IF(C8=1,1,IF(C8=2,0.5,0))</f>
        <v>21.5</v>
      </c>
      <c r="H8" s="257" t="str">
        <f aca="false">IF(AND(G8&gt;=24,MIN(D8:F8)&gt;=8),"A",IF(OR(AND(G8&gt;=24,MIN(D8:F8)&gt;=6),AND(G8&gt;=22,MIN(D8:F8)&gt;=6,C8=1)),"B","C"))</f>
        <v>C</v>
      </c>
      <c r="I8" s="257" t="n">
        <f aca="false">VLOOKUP(H8,$C$11:$E$13,2,0)</f>
        <v>0</v>
      </c>
    </row>
    <row r="10" customFormat="false" ht="15.75" hidden="false" customHeight="false" outlineLevel="0" collapsed="false">
      <c r="C10" s="857" t="s">
        <v>1792</v>
      </c>
      <c r="D10" s="857" t="s">
        <v>1793</v>
      </c>
      <c r="E10" s="857" t="s">
        <v>1794</v>
      </c>
    </row>
    <row r="11" customFormat="false" ht="15.75" hidden="false" customHeight="false" outlineLevel="0" collapsed="false">
      <c r="C11" s="846" t="s">
        <v>26</v>
      </c>
      <c r="D11" s="848" t="n">
        <v>200000</v>
      </c>
      <c r="E11" s="257" t="n">
        <f aca="false">SUMIF($H$3:$H$8,C11,$I$3:$I$8)</f>
        <v>200000</v>
      </c>
    </row>
    <row r="12" customFormat="false" ht="15.75" hidden="false" customHeight="false" outlineLevel="0" collapsed="false">
      <c r="C12" s="846" t="s">
        <v>27</v>
      </c>
      <c r="D12" s="848" t="n">
        <v>100000</v>
      </c>
      <c r="E12" s="257" t="n">
        <f aca="false">SUMIF($H$3:$H$8,C12,$I$3:$I$8)</f>
        <v>200000</v>
      </c>
    </row>
    <row r="13" customFormat="false" ht="15.75" hidden="false" customHeight="false" outlineLevel="0" collapsed="false">
      <c r="C13" s="846" t="s">
        <v>28</v>
      </c>
      <c r="D13" s="848" t="n">
        <v>0</v>
      </c>
      <c r="E13" s="257" t="n">
        <f aca="false">SUMIF($H$3:$H$8,C13,$I$3:$I$8)</f>
        <v>0</v>
      </c>
    </row>
    <row r="14" customFormat="false" ht="15.75" hidden="false" customHeight="false" outlineLevel="0" collapsed="false">
      <c r="A14" s="858"/>
    </row>
    <row r="15" customFormat="false" ht="15.75" hidden="false" customHeight="false" outlineLevel="0" collapsed="false">
      <c r="A15" s="850" t="s">
        <v>221</v>
      </c>
      <c r="B15" s="355"/>
      <c r="C15" s="355"/>
      <c r="D15" s="355"/>
      <c r="E15" s="355"/>
      <c r="F15" s="355"/>
      <c r="G15" s="355"/>
      <c r="H15" s="355"/>
      <c r="I15" s="355"/>
    </row>
    <row r="16" customFormat="false" ht="15.75" hidden="false" customHeight="false" outlineLevel="0" collapsed="false">
      <c r="A16" s="355" t="s">
        <v>1795</v>
      </c>
      <c r="B16" s="355"/>
      <c r="C16" s="355"/>
      <c r="D16" s="355"/>
      <c r="E16" s="355"/>
      <c r="F16" s="355"/>
      <c r="G16" s="355"/>
      <c r="H16" s="355"/>
      <c r="I16" s="355"/>
    </row>
    <row r="17" customFormat="false" ht="15.75" hidden="false" customHeight="false" outlineLevel="0" collapsed="false">
      <c r="A17" s="355" t="s">
        <v>1796</v>
      </c>
      <c r="B17" s="355"/>
      <c r="C17" s="355"/>
      <c r="D17" s="355"/>
      <c r="E17" s="355"/>
      <c r="F17" s="355"/>
      <c r="G17" s="355"/>
      <c r="H17" s="355"/>
      <c r="I17" s="355"/>
    </row>
    <row r="18" customFormat="false" ht="15.75" hidden="false" customHeight="false" outlineLevel="0" collapsed="false">
      <c r="A18" s="355" t="s">
        <v>1797</v>
      </c>
      <c r="B18" s="355"/>
      <c r="C18" s="355"/>
      <c r="D18" s="355"/>
      <c r="E18" s="355"/>
      <c r="F18" s="355"/>
      <c r="G18" s="355"/>
      <c r="H18" s="355"/>
      <c r="I18" s="355"/>
    </row>
    <row r="19" customFormat="false" ht="15.75" hidden="false" customHeight="false" outlineLevel="0" collapsed="false">
      <c r="A19" s="355" t="s">
        <v>1798</v>
      </c>
      <c r="B19" s="355"/>
      <c r="C19" s="355"/>
      <c r="D19" s="355"/>
      <c r="E19" s="355"/>
      <c r="F19" s="355"/>
      <c r="G19" s="355"/>
      <c r="H19" s="355"/>
      <c r="I19" s="355"/>
    </row>
    <row r="20" customFormat="false" ht="15.75" hidden="false" customHeight="false" outlineLevel="0" collapsed="false">
      <c r="A20" s="355" t="s">
        <v>1799</v>
      </c>
      <c r="B20" s="355"/>
      <c r="C20" s="355"/>
      <c r="D20" s="355"/>
      <c r="E20" s="355"/>
      <c r="F20" s="355"/>
      <c r="G20" s="355"/>
      <c r="H20" s="355"/>
      <c r="I20" s="355"/>
    </row>
    <row r="21" customFormat="false" ht="15.75" hidden="false" customHeight="false" outlineLevel="0" collapsed="false">
      <c r="A21" s="355" t="s">
        <v>1800</v>
      </c>
      <c r="B21" s="355"/>
      <c r="C21" s="355"/>
      <c r="D21" s="355"/>
      <c r="E21" s="355"/>
      <c r="F21" s="355"/>
      <c r="G21" s="355"/>
      <c r="H21" s="355"/>
      <c r="I21" s="355"/>
    </row>
    <row r="22" customFormat="false" ht="15.75" hidden="false" customHeight="false" outlineLevel="0" collapsed="false">
      <c r="A22" s="355" t="s">
        <v>1801</v>
      </c>
      <c r="B22" s="355"/>
      <c r="C22" s="355"/>
      <c r="D22" s="355"/>
      <c r="E22" s="355"/>
      <c r="F22" s="355"/>
      <c r="G22" s="355"/>
      <c r="H22" s="355"/>
      <c r="I22" s="355"/>
    </row>
    <row r="23" customFormat="false" ht="15.75" hidden="false" customHeight="false" outlineLevel="0" collapsed="false">
      <c r="A23" s="355" t="s">
        <v>1802</v>
      </c>
      <c r="B23" s="355"/>
      <c r="C23" s="355"/>
      <c r="D23" s="355"/>
      <c r="E23" s="355"/>
      <c r="F23" s="355"/>
      <c r="G23" s="355"/>
      <c r="H23" s="355"/>
      <c r="I23" s="355"/>
    </row>
    <row r="24" customFormat="false" ht="15.75" hidden="false" customHeight="false" outlineLevel="0" collapsed="false">
      <c r="A24" s="355" t="s">
        <v>1803</v>
      </c>
      <c r="B24" s="355"/>
      <c r="C24" s="355"/>
      <c r="D24" s="355"/>
      <c r="E24" s="355"/>
      <c r="F24" s="355"/>
      <c r="G24" s="355"/>
      <c r="H24" s="355"/>
      <c r="I24" s="355"/>
    </row>
    <row r="25" customFormat="false" ht="15.75" hidden="false" customHeight="false" outlineLevel="0" collapsed="false">
      <c r="A25" s="355" t="s">
        <v>1804</v>
      </c>
      <c r="B25" s="355"/>
      <c r="C25" s="355"/>
      <c r="D25" s="355"/>
      <c r="E25" s="355"/>
      <c r="F25" s="355"/>
      <c r="G25" s="355"/>
      <c r="H25" s="355"/>
      <c r="I25" s="355"/>
    </row>
    <row r="26" customFormat="false" ht="15.75" hidden="false" customHeight="false" outlineLevel="0" collapsed="false">
      <c r="A26" s="355" t="s">
        <v>1805</v>
      </c>
      <c r="B26" s="355"/>
      <c r="C26" s="355"/>
      <c r="D26" s="355"/>
      <c r="E26" s="355"/>
      <c r="F26" s="355"/>
      <c r="G26" s="355"/>
      <c r="H26" s="355"/>
      <c r="I26" s="355"/>
    </row>
    <row r="27" customFormat="false" ht="15.75" hidden="false" customHeight="false" outlineLevel="0" collapsed="false">
      <c r="A27" s="355" t="s">
        <v>1806</v>
      </c>
      <c r="B27" s="355"/>
      <c r="C27" s="355"/>
      <c r="D27" s="355"/>
      <c r="E27" s="355"/>
      <c r="F27" s="355"/>
      <c r="G27" s="355"/>
      <c r="H27" s="355"/>
      <c r="I27" s="355"/>
    </row>
    <row r="28" customFormat="false" ht="15.75" hidden="false" customHeight="false" outlineLevel="0" collapsed="false">
      <c r="A28" s="355" t="s">
        <v>1807</v>
      </c>
      <c r="B28" s="355"/>
      <c r="C28" s="355"/>
      <c r="D28" s="355"/>
      <c r="E28" s="355"/>
      <c r="F28" s="355"/>
      <c r="G28" s="355"/>
      <c r="H28" s="355"/>
      <c r="I28" s="355"/>
    </row>
    <row r="29" customFormat="false" ht="15.75" hidden="false" customHeight="false" outlineLevel="0" collapsed="false">
      <c r="A29" s="355" t="s">
        <v>1808</v>
      </c>
      <c r="B29" s="355"/>
      <c r="C29" s="355"/>
      <c r="D29" s="355"/>
      <c r="E29" s="355"/>
      <c r="F29" s="355"/>
      <c r="G29" s="355"/>
      <c r="H29" s="355"/>
      <c r="I29" s="355"/>
    </row>
  </sheetData>
  <mergeCells count="6">
    <mergeCell ref="A1:A2"/>
    <mergeCell ref="B1:B2"/>
    <mergeCell ref="C1:C2"/>
    <mergeCell ref="D1:G1"/>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5.75" zeroHeight="false" outlineLevelRow="0" outlineLevelCol="0"/>
  <cols>
    <col collapsed="false" customWidth="false" hidden="false" outlineLevel="0" max="2" min="1" style="251" width="9.14"/>
    <col collapsed="false" customWidth="true" hidden="false" outlineLevel="0" max="3" min="3" style="251" width="10.28"/>
    <col collapsed="false" customWidth="true" hidden="false" outlineLevel="0" max="4" min="4" style="251" width="11.13"/>
    <col collapsed="false" customWidth="true" hidden="false" outlineLevel="0" max="5" min="5" style="251" width="12.28"/>
    <col collapsed="false" customWidth="true" hidden="false" outlineLevel="0" max="6" min="6" style="251" width="11.28"/>
    <col collapsed="false" customWidth="false" hidden="false" outlineLevel="0" max="7" min="7" style="251" width="9.14"/>
    <col collapsed="false" customWidth="true" hidden="false" outlineLevel="0" max="8" min="8" style="251" width="9.7"/>
    <col collapsed="false" customWidth="true" hidden="false" outlineLevel="0" max="9" min="9" style="251" width="9.28"/>
    <col collapsed="false" customWidth="true" hidden="false" outlineLevel="0" max="10" min="10" style="251" width="20.7"/>
    <col collapsed="false" customWidth="false" hidden="false" outlineLevel="0" max="11" min="11" style="251" width="9.14"/>
    <col collapsed="false" customWidth="true" hidden="false" outlineLevel="0" max="12" min="12" style="251" width="12.42"/>
    <col collapsed="false" customWidth="true" hidden="false" outlineLevel="0" max="13" min="13" style="251" width="13.7"/>
    <col collapsed="false" customWidth="false" hidden="false" outlineLevel="0" max="257" min="14" style="251" width="9.14"/>
  </cols>
  <sheetData>
    <row r="1" customFormat="false" ht="15.75" hidden="false" customHeight="false" outlineLevel="0" collapsed="false">
      <c r="M1" s="3" t="s">
        <v>1</v>
      </c>
      <c r="N1" s="1"/>
    </row>
    <row r="2" customFormat="false" ht="15.75" hidden="false" customHeight="false" outlineLevel="0" collapsed="false">
      <c r="B2" s="859" t="s">
        <v>1809</v>
      </c>
      <c r="C2" s="859"/>
      <c r="D2" s="859"/>
      <c r="E2" s="859"/>
      <c r="F2" s="859"/>
      <c r="G2" s="859"/>
      <c r="H2" s="859"/>
      <c r="I2" s="859"/>
      <c r="J2" s="859"/>
      <c r="K2" s="859"/>
    </row>
    <row r="3" customFormat="false" ht="15.75" hidden="false" customHeight="true" outlineLevel="0" collapsed="false">
      <c r="B3" s="860" t="s">
        <v>1249</v>
      </c>
      <c r="C3" s="860" t="s">
        <v>1810</v>
      </c>
      <c r="D3" s="860" t="s">
        <v>1811</v>
      </c>
      <c r="E3" s="860"/>
      <c r="F3" s="860"/>
      <c r="G3" s="860" t="s">
        <v>1812</v>
      </c>
      <c r="H3" s="860" t="s">
        <v>1813</v>
      </c>
      <c r="I3" s="860" t="s">
        <v>1572</v>
      </c>
      <c r="J3" s="860" t="s">
        <v>1573</v>
      </c>
      <c r="K3" s="861" t="s">
        <v>1175</v>
      </c>
      <c r="M3" s="862"/>
      <c r="N3" s="862"/>
    </row>
    <row r="4" customFormat="false" ht="15.75" hidden="false" customHeight="false" outlineLevel="0" collapsed="false">
      <c r="B4" s="860"/>
      <c r="C4" s="860"/>
      <c r="D4" s="863" t="s">
        <v>429</v>
      </c>
      <c r="E4" s="863" t="s">
        <v>347</v>
      </c>
      <c r="F4" s="863" t="s">
        <v>1254</v>
      </c>
      <c r="G4" s="860"/>
      <c r="H4" s="860"/>
      <c r="I4" s="860"/>
      <c r="J4" s="860"/>
      <c r="K4" s="861"/>
    </row>
    <row r="5" customFormat="false" ht="15.75" hidden="false" customHeight="false" outlineLevel="0" collapsed="false">
      <c r="B5" s="864" t="s">
        <v>848</v>
      </c>
      <c r="C5" s="864" t="s">
        <v>1814</v>
      </c>
      <c r="D5" s="864" t="n">
        <v>2</v>
      </c>
      <c r="E5" s="864" t="n">
        <v>10</v>
      </c>
      <c r="F5" s="864" t="n">
        <v>1</v>
      </c>
      <c r="G5" s="865" t="n">
        <f aca="false">SUM(D5:F5)</f>
        <v>13</v>
      </c>
      <c r="H5" s="866" t="str">
        <f aca="false">IF(COUNTIF(D5:F5,"&gt;=5")=2,"THI LẠI",IF(MIN(D5:F5)&gt;=5,"ĐẠT","HỎNG"))</f>
        <v>HỎNG</v>
      </c>
      <c r="I5" s="866" t="str">
        <f aca="false">IF(AND(H5="THI LẠI",D5&lt;5),"Toán",IF(AND(H5="THI LẠI",E5&lt;5),"Lý",IF(AND(H5="THI LẠI",F5&lt;5),"Hóa","")))</f>
        <v/>
      </c>
      <c r="J5" s="867" t="str">
        <f aca="false">IF(AND(H5="ĐẠT",G5=MAX(G5:G14)),100000,"")</f>
        <v/>
      </c>
      <c r="K5" s="868" t="n">
        <v>0</v>
      </c>
    </row>
    <row r="6" customFormat="false" ht="15.75" hidden="false" customHeight="false" outlineLevel="0" collapsed="false">
      <c r="B6" s="864" t="s">
        <v>1228</v>
      </c>
      <c r="C6" s="864" t="s">
        <v>1815</v>
      </c>
      <c r="D6" s="864" t="n">
        <v>8</v>
      </c>
      <c r="E6" s="864" t="n">
        <v>5</v>
      </c>
      <c r="F6" s="864" t="n">
        <v>1</v>
      </c>
      <c r="G6" s="865" t="n">
        <f aca="false">SUM(D6:F6)</f>
        <v>14</v>
      </c>
      <c r="H6" s="866" t="str">
        <f aca="false">IF(COUNTIF(D6:F6,"&gt;=5")=2,"THI LẠI",IF(MIN(D6:F6)&gt;=5,"ĐẠT","HỎNG"))</f>
        <v>THI LẠI</v>
      </c>
      <c r="I6" s="866" t="str">
        <f aca="false">IF(AND(H6="THI LẠI",D6&lt;5),"Toán",IF(AND(H6="THI LẠI",E6&lt;5),"Lý",IF(AND(H6="THI LẠI",F6&lt;5),"Hóa","")))</f>
        <v>Hóa</v>
      </c>
      <c r="J6" s="867" t="str">
        <f aca="false">IF(AND(H6="ĐẠT",G6=MAX(G6:G15)),100000,"")</f>
        <v/>
      </c>
      <c r="K6" s="868" t="n">
        <v>0</v>
      </c>
    </row>
    <row r="7" customFormat="false" ht="15.75" hidden="false" customHeight="false" outlineLevel="0" collapsed="false">
      <c r="B7" s="864" t="s">
        <v>1225</v>
      </c>
      <c r="C7" s="864" t="s">
        <v>1816</v>
      </c>
      <c r="D7" s="864" t="n">
        <v>9</v>
      </c>
      <c r="E7" s="864" t="n">
        <v>8</v>
      </c>
      <c r="F7" s="864" t="n">
        <v>5</v>
      </c>
      <c r="G7" s="865" t="n">
        <f aca="false">SUM(D7:F7)</f>
        <v>22</v>
      </c>
      <c r="H7" s="866" t="str">
        <f aca="false">IF(COUNTIF(D7:F7,"&gt;=5")=2,"THI LẠI",IF(MIN(D7:F7)&gt;=5,"ĐẠT","HỎNG"))</f>
        <v>ĐẠT</v>
      </c>
      <c r="I7" s="866" t="str">
        <f aca="false">IF(AND(H7="THI LẠI",D7&lt;5),"Toán",IF(AND(H7="THI LẠI",E7&lt;5),"Lý",IF(AND(H7="THI LẠI",F7&lt;5),"Hóa","")))</f>
        <v/>
      </c>
      <c r="J7" s="867" t="str">
        <f aca="false">IF(AND(H7="ĐẠT",G7=MAX(G7:G16)),100000,"")</f>
        <v/>
      </c>
      <c r="K7" s="868" t="n">
        <v>0</v>
      </c>
    </row>
    <row r="8" customFormat="false" ht="15.75" hidden="false" customHeight="false" outlineLevel="0" collapsed="false">
      <c r="B8" s="864" t="s">
        <v>1207</v>
      </c>
      <c r="C8" s="864" t="s">
        <v>1817</v>
      </c>
      <c r="D8" s="864" t="n">
        <v>5</v>
      </c>
      <c r="E8" s="864" t="n">
        <v>10</v>
      </c>
      <c r="F8" s="864" t="n">
        <v>6</v>
      </c>
      <c r="G8" s="865" t="n">
        <f aca="false">SUM(D8:F8)</f>
        <v>21</v>
      </c>
      <c r="H8" s="866" t="str">
        <f aca="false">IF(COUNTIF(D8:F8,"&gt;=5")=2,"THI LẠI",IF(MIN(D8:F8)&gt;=5,"ĐẠT","HỎNG"))</f>
        <v>ĐẠT</v>
      </c>
      <c r="I8" s="866" t="str">
        <f aca="false">IF(AND(H8="THI LẠI",D8&lt;5),"Toán",IF(AND(H8="THI LẠI",E8&lt;5),"Lý",IF(AND(H8="THI LẠI",F8&lt;5),"Hóa","")))</f>
        <v/>
      </c>
      <c r="J8" s="867" t="str">
        <f aca="false">IF(AND(H8="ĐẠT",G8=MAX(G8:G17)),100000,"")</f>
        <v/>
      </c>
      <c r="K8" s="868" t="n">
        <v>0</v>
      </c>
    </row>
    <row r="9" customFormat="false" ht="15.75" hidden="false" customHeight="false" outlineLevel="0" collapsed="false">
      <c r="B9" s="864" t="s">
        <v>107</v>
      </c>
      <c r="C9" s="864" t="s">
        <v>1818</v>
      </c>
      <c r="D9" s="864" t="n">
        <v>9</v>
      </c>
      <c r="E9" s="864" t="n">
        <v>10</v>
      </c>
      <c r="F9" s="864" t="n">
        <v>7</v>
      </c>
      <c r="G9" s="865" t="n">
        <f aca="false">SUM(D9:F9)</f>
        <v>26</v>
      </c>
      <c r="H9" s="866" t="str">
        <f aca="false">IF(COUNTIF(D9:F9,"&gt;=5")=2,"THI LẠI",IF(MIN(D9:F9)&gt;=5,"ĐẠT","HỎNG"))</f>
        <v>ĐẠT</v>
      </c>
      <c r="I9" s="866" t="str">
        <f aca="false">IF(AND(H9="THI LẠI",D9&lt;5),"Toán",IF(AND(H9="THI LẠI",E9&lt;5),"Lý",IF(AND(H9="THI LẠI",F9&lt;5),"Hóa","")))</f>
        <v/>
      </c>
      <c r="J9" s="867" t="n">
        <f aca="false">IF(AND(H9="ĐẠT",G9=MAX(G9:G18)),100000,"")</f>
        <v>100000</v>
      </c>
      <c r="K9" s="868" t="n">
        <v>100000</v>
      </c>
    </row>
    <row r="10" customFormat="false" ht="15.75" hidden="false" customHeight="false" outlineLevel="0" collapsed="false">
      <c r="B10" s="864" t="s">
        <v>1205</v>
      </c>
      <c r="C10" s="864" t="s">
        <v>1819</v>
      </c>
      <c r="D10" s="864" t="n">
        <v>8</v>
      </c>
      <c r="E10" s="864" t="n">
        <v>2</v>
      </c>
      <c r="F10" s="864" t="n">
        <v>6</v>
      </c>
      <c r="G10" s="865" t="n">
        <f aca="false">SUM(D10:F10)</f>
        <v>16</v>
      </c>
      <c r="H10" s="866" t="str">
        <f aca="false">IF(COUNTIF(D10:F10,"&gt;=5")=2,"THI LẠI",IF(MIN(D10:F10)&gt;=5,"ĐẠT","HỎNG"))</f>
        <v>THI LẠI</v>
      </c>
      <c r="I10" s="866" t="str">
        <f aca="false">IF(AND(H10="THI LẠI",D10&lt;5),"Toán",IF(AND(H10="THI LẠI",E10&lt;5),"Lý",IF(AND(H10="THI LẠI",F10&lt;5),"Hóa","")))</f>
        <v>Lý</v>
      </c>
      <c r="J10" s="867" t="str">
        <f aca="false">IF(AND(H10="ĐẠT",G10=MAX(G10:G19)),100000,"")</f>
        <v/>
      </c>
      <c r="K10" s="868" t="n">
        <v>0</v>
      </c>
    </row>
    <row r="11" customFormat="false" ht="15.75" hidden="false" customHeight="false" outlineLevel="0" collapsed="false">
      <c r="B11" s="864" t="s">
        <v>112</v>
      </c>
      <c r="C11" s="864" t="s">
        <v>1820</v>
      </c>
      <c r="D11" s="864" t="n">
        <v>10</v>
      </c>
      <c r="E11" s="864" t="n">
        <v>10</v>
      </c>
      <c r="F11" s="864" t="n">
        <v>4</v>
      </c>
      <c r="G11" s="865" t="n">
        <f aca="false">SUM(D11:F11)</f>
        <v>24</v>
      </c>
      <c r="H11" s="866" t="str">
        <f aca="false">IF(COUNTIF(D11:F11,"&gt;=5")=2,"THI LẠI",IF(MIN(D11:F11)&gt;=5,"ĐẠT","HỎNG"))</f>
        <v>THI LẠI</v>
      </c>
      <c r="I11" s="866" t="str">
        <f aca="false">IF(AND(H11="THI LẠI",D11&lt;5),"Toán",IF(AND(H11="THI LẠI",E11&lt;5),"Lý",IF(AND(H11="THI LẠI",F11&lt;5),"Hóa","")))</f>
        <v>Hóa</v>
      </c>
      <c r="J11" s="867" t="str">
        <f aca="false">IF(AND(H11="ĐẠT",G11=MAX(G11:G20)),100000,"")</f>
        <v/>
      </c>
      <c r="K11" s="868" t="n">
        <v>0</v>
      </c>
    </row>
    <row r="12" customFormat="false" ht="15.75" hidden="false" customHeight="false" outlineLevel="0" collapsed="false">
      <c r="B12" s="864" t="s">
        <v>1821</v>
      </c>
      <c r="C12" s="864" t="s">
        <v>1822</v>
      </c>
      <c r="D12" s="864" t="n">
        <v>9</v>
      </c>
      <c r="E12" s="864" t="n">
        <v>2</v>
      </c>
      <c r="F12" s="864" t="n">
        <v>7</v>
      </c>
      <c r="G12" s="865" t="n">
        <f aca="false">SUM(D12:F12)</f>
        <v>18</v>
      </c>
      <c r="H12" s="866" t="str">
        <f aca="false">IF(COUNTIF(D12:F12,"&gt;=5")=2,"THI LẠI",IF(MIN(D12:F12)&gt;=5,"ĐẠT","HỎNG"))</f>
        <v>THI LẠI</v>
      </c>
      <c r="I12" s="866" t="str">
        <f aca="false">IF(AND(H12="THI LẠI",D12&lt;5),"Toán",IF(AND(H12="THI LẠI",E12&lt;5),"Lý",IF(AND(H12="THI LẠI",F12&lt;5),"Hóa","")))</f>
        <v>Lý</v>
      </c>
      <c r="J12" s="867" t="str">
        <f aca="false">IF(AND(H12="ĐẠT",G12=MAX(G12:G21)),100000,"")</f>
        <v/>
      </c>
      <c r="K12" s="868" t="n">
        <v>0</v>
      </c>
    </row>
    <row r="13" customFormat="false" ht="15.75" hidden="false" customHeight="false" outlineLevel="0" collapsed="false">
      <c r="B13" s="864" t="s">
        <v>1265</v>
      </c>
      <c r="C13" s="864" t="s">
        <v>1816</v>
      </c>
      <c r="D13" s="864" t="n">
        <v>2</v>
      </c>
      <c r="E13" s="864" t="n">
        <v>7</v>
      </c>
      <c r="F13" s="864" t="n">
        <v>2</v>
      </c>
      <c r="G13" s="865" t="n">
        <f aca="false">SUM(D13:F13)</f>
        <v>11</v>
      </c>
      <c r="H13" s="866" t="str">
        <f aca="false">IF(COUNTIF(D13:F13,"&gt;=5")=2,"THI LẠI",IF(MIN(D13:F13)&gt;=5,"ĐẠT","HỎNG"))</f>
        <v>HỎNG</v>
      </c>
      <c r="I13" s="866" t="str">
        <f aca="false">IF(AND(H13="THI LẠI",D13&lt;5),"Toán",IF(AND(H13="THI LẠI",E13&lt;5),"Lý",IF(AND(H13="THI LẠI",F13&lt;5),"Hóa","")))</f>
        <v/>
      </c>
      <c r="J13" s="867" t="str">
        <f aca="false">IF(AND(H13="ĐẠT",G13=MAX(G13:G22)),100000,"")</f>
        <v/>
      </c>
      <c r="K13" s="868" t="n">
        <v>0</v>
      </c>
    </row>
    <row r="14" customFormat="false" ht="15.75" hidden="false" customHeight="false" outlineLevel="0" collapsed="false">
      <c r="B14" s="864" t="s">
        <v>439</v>
      </c>
      <c r="C14" s="864" t="s">
        <v>1823</v>
      </c>
      <c r="D14" s="864" t="n">
        <v>8</v>
      </c>
      <c r="E14" s="864" t="n">
        <v>9</v>
      </c>
      <c r="F14" s="864" t="n">
        <v>9</v>
      </c>
      <c r="G14" s="865" t="n">
        <f aca="false">SUM(D14:F14)</f>
        <v>26</v>
      </c>
      <c r="H14" s="866" t="str">
        <f aca="false">IF(COUNTIF(D14:F14,"&gt;=5")=2,"THI LẠI",IF(MIN(D14:F14)&gt;=5,"ĐẠT","HỎNG"))</f>
        <v>ĐẠT</v>
      </c>
      <c r="I14" s="866" t="str">
        <f aca="false">IF(AND(H14="THI LẠI",D14&lt;5),"Toán",IF(AND(H14="THI LẠI",E14&lt;5),"Lý",IF(AND(H14="THI LẠI",F14&lt;5),"Hóa","")))</f>
        <v/>
      </c>
      <c r="J14" s="867" t="n">
        <f aca="false">IF(AND(H14="ĐẠT",G14=MAX(G14:G23)),100000,"")</f>
        <v>100000</v>
      </c>
      <c r="K14" s="868" t="n">
        <v>100000</v>
      </c>
    </row>
    <row r="15" customFormat="false" ht="15.75" hidden="false" customHeight="false" outlineLevel="0" collapsed="false">
      <c r="H15" s="869"/>
      <c r="I15" s="869"/>
      <c r="J15" s="869"/>
      <c r="K15" s="870"/>
    </row>
    <row r="17" customFormat="false" ht="15.75" hidden="false" customHeight="false" outlineLevel="0" collapsed="false">
      <c r="B17" s="871" t="s">
        <v>1155</v>
      </c>
      <c r="C17" s="355"/>
      <c r="D17" s="355"/>
      <c r="E17" s="355"/>
      <c r="F17" s="355"/>
      <c r="G17" s="355"/>
      <c r="H17" s="355"/>
      <c r="I17" s="355"/>
      <c r="J17" s="355"/>
      <c r="K17" s="355"/>
    </row>
    <row r="18" customFormat="false" ht="15.75" hidden="false" customHeight="false" outlineLevel="0" collapsed="false">
      <c r="B18" s="872" t="s">
        <v>1156</v>
      </c>
      <c r="C18" s="873" t="s">
        <v>1824</v>
      </c>
      <c r="D18" s="355"/>
      <c r="E18" s="355"/>
      <c r="F18" s="355"/>
      <c r="G18" s="355"/>
      <c r="H18" s="355"/>
      <c r="I18" s="355"/>
      <c r="J18" s="355"/>
      <c r="K18" s="355"/>
    </row>
    <row r="19" customFormat="false" ht="15.75" hidden="false" customHeight="false" outlineLevel="0" collapsed="false">
      <c r="B19" s="872" t="s">
        <v>1162</v>
      </c>
      <c r="C19" s="355" t="s">
        <v>1825</v>
      </c>
      <c r="D19" s="355"/>
      <c r="E19" s="355"/>
      <c r="F19" s="355"/>
      <c r="G19" s="355"/>
      <c r="H19" s="355"/>
      <c r="I19" s="355"/>
      <c r="J19" s="355"/>
      <c r="K19" s="355"/>
    </row>
    <row r="20" customFormat="false" ht="15.75" hidden="false" customHeight="false" outlineLevel="0" collapsed="false">
      <c r="B20" s="811"/>
      <c r="C20" s="355" t="s">
        <v>1826</v>
      </c>
      <c r="D20" s="355"/>
      <c r="E20" s="355"/>
      <c r="F20" s="355"/>
      <c r="G20" s="355"/>
      <c r="H20" s="355"/>
      <c r="I20" s="355"/>
      <c r="J20" s="355"/>
      <c r="K20" s="355"/>
    </row>
    <row r="21" customFormat="false" ht="15.75" hidden="false" customHeight="false" outlineLevel="0" collapsed="false">
      <c r="B21" s="811"/>
      <c r="C21" s="355" t="s">
        <v>1827</v>
      </c>
      <c r="D21" s="355"/>
      <c r="E21" s="355"/>
      <c r="F21" s="355"/>
      <c r="G21" s="355"/>
      <c r="H21" s="355"/>
      <c r="I21" s="355"/>
      <c r="J21" s="355"/>
      <c r="K21" s="355"/>
    </row>
    <row r="22" customFormat="false" ht="15.75" hidden="false" customHeight="false" outlineLevel="0" collapsed="false">
      <c r="B22" s="811"/>
      <c r="C22" s="355" t="s">
        <v>1828</v>
      </c>
      <c r="D22" s="355"/>
      <c r="E22" s="355"/>
      <c r="F22" s="355"/>
      <c r="G22" s="355"/>
      <c r="H22" s="355"/>
      <c r="I22" s="355"/>
      <c r="J22" s="355"/>
      <c r="K22" s="355"/>
    </row>
    <row r="23" customFormat="false" ht="15.75" hidden="false" customHeight="false" outlineLevel="0" collapsed="false">
      <c r="B23" s="872" t="s">
        <v>1165</v>
      </c>
      <c r="C23" s="355" t="s">
        <v>1829</v>
      </c>
      <c r="D23" s="355"/>
      <c r="E23" s="355"/>
      <c r="F23" s="355"/>
      <c r="G23" s="355"/>
      <c r="H23" s="355"/>
      <c r="I23" s="355"/>
      <c r="J23" s="355"/>
      <c r="K23" s="355"/>
    </row>
    <row r="24" customFormat="false" ht="15.75" hidden="false" customHeight="false" outlineLevel="0" collapsed="false">
      <c r="B24" s="872"/>
      <c r="C24" s="355" t="s">
        <v>1830</v>
      </c>
      <c r="D24" s="355"/>
      <c r="E24" s="355"/>
      <c r="F24" s="355"/>
      <c r="G24" s="355"/>
      <c r="H24" s="355"/>
      <c r="I24" s="355"/>
      <c r="J24" s="355"/>
      <c r="K24" s="355"/>
    </row>
    <row r="25" customFormat="false" ht="15.75" hidden="false" customHeight="false" outlineLevel="0" collapsed="false">
      <c r="B25" s="811"/>
      <c r="C25" s="355" t="s">
        <v>1588</v>
      </c>
      <c r="D25" s="355"/>
      <c r="E25" s="355"/>
      <c r="F25" s="355"/>
      <c r="G25" s="355"/>
      <c r="H25" s="355"/>
      <c r="I25" s="355"/>
      <c r="J25" s="355"/>
      <c r="K25" s="355"/>
    </row>
    <row r="26" customFormat="false" ht="15.75" hidden="false" customHeight="false" outlineLevel="0" collapsed="false">
      <c r="B26" s="872" t="s">
        <v>1168</v>
      </c>
      <c r="C26" s="355" t="s">
        <v>1831</v>
      </c>
      <c r="D26" s="355"/>
      <c r="E26" s="355"/>
      <c r="F26" s="355"/>
      <c r="G26" s="355"/>
      <c r="H26" s="355"/>
      <c r="I26" s="355"/>
      <c r="J26" s="355"/>
      <c r="K26" s="355"/>
    </row>
    <row r="27" customFormat="false" ht="15.75" hidden="false" customHeight="false" outlineLevel="0" collapsed="false">
      <c r="B27" s="811"/>
      <c r="C27" s="355" t="s">
        <v>1832</v>
      </c>
      <c r="D27" s="355"/>
      <c r="E27" s="355"/>
      <c r="F27" s="355"/>
      <c r="G27" s="355"/>
      <c r="H27" s="355"/>
      <c r="I27" s="355"/>
      <c r="J27" s="355"/>
      <c r="K27" s="355"/>
    </row>
    <row r="28" customFormat="false" ht="15.75" hidden="false" customHeight="false" outlineLevel="0" collapsed="false">
      <c r="B28" s="872"/>
      <c r="C28" s="355" t="s">
        <v>1833</v>
      </c>
      <c r="D28" s="355"/>
      <c r="E28" s="355"/>
      <c r="F28" s="355"/>
      <c r="G28" s="355"/>
      <c r="H28" s="355"/>
      <c r="I28" s="355"/>
      <c r="J28" s="355"/>
      <c r="K28" s="355"/>
    </row>
    <row r="29" customFormat="false" ht="15.75" hidden="false" customHeight="false" outlineLevel="0" collapsed="false">
      <c r="B29" s="872" t="s">
        <v>1170</v>
      </c>
      <c r="C29" s="874" t="s">
        <v>1834</v>
      </c>
      <c r="D29" s="355"/>
      <c r="E29" s="355"/>
      <c r="F29" s="355"/>
      <c r="G29" s="355"/>
      <c r="H29" s="355"/>
      <c r="I29" s="355"/>
      <c r="J29" s="355"/>
      <c r="K29" s="355"/>
    </row>
    <row r="37" customFormat="false" ht="15.75" hidden="false" customHeight="false" outlineLevel="0" collapsed="false">
      <c r="B37" s="875"/>
    </row>
  </sheetData>
  <mergeCells count="9">
    <mergeCell ref="B2:K2"/>
    <mergeCell ref="B3:B4"/>
    <mergeCell ref="C3:C4"/>
    <mergeCell ref="D3:F3"/>
    <mergeCell ref="G3:G4"/>
    <mergeCell ref="H3:H4"/>
    <mergeCell ref="I3:I4"/>
    <mergeCell ref="J3:J4"/>
    <mergeCell ref="K3: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5.75" zeroHeight="false" outlineLevelRow="0" outlineLevelCol="0"/>
  <cols>
    <col collapsed="false" customWidth="true" hidden="false" outlineLevel="0" max="1" min="1" style="1" width="3.28"/>
    <col collapsed="false" customWidth="true" hidden="false" outlineLevel="0" max="2" min="2" style="1" width="7.28"/>
    <col collapsed="false" customWidth="true" hidden="false" outlineLevel="0" max="3" min="3" style="1" width="14.41"/>
    <col collapsed="false" customWidth="true" hidden="false" outlineLevel="0" max="4" min="4" style="1" width="11.13"/>
    <col collapsed="false" customWidth="true" hidden="false" outlineLevel="0" max="5" min="5" style="1" width="11.85"/>
    <col collapsed="false" customWidth="false" hidden="false" outlineLevel="0" max="6" min="6" style="1" width="9.14"/>
    <col collapsed="false" customWidth="true" hidden="false" outlineLevel="0" max="7" min="7" style="1" width="10.85"/>
    <col collapsed="false" customWidth="true" hidden="false" outlineLevel="0" max="8" min="8" style="1" width="9.99"/>
    <col collapsed="false" customWidth="true" hidden="false" outlineLevel="0" max="9" min="9" style="1" width="11.13"/>
    <col collapsed="false" customWidth="true" hidden="false" outlineLevel="0" max="10" min="10" style="1" width="1.28"/>
    <col collapsed="false" customWidth="true" hidden="false" outlineLevel="0" max="11" min="11" style="1" width="16.56"/>
    <col collapsed="false" customWidth="true" hidden="false" outlineLevel="0" max="12" min="12" style="1" width="11.13"/>
    <col collapsed="false" customWidth="true" hidden="false" outlineLevel="0" max="14" min="13" style="1" width="11.28"/>
    <col collapsed="false" customWidth="false" hidden="false" outlineLevel="0" max="257" min="15" style="1" width="9.14"/>
  </cols>
  <sheetData>
    <row r="1" customFormat="false" ht="15.75" hidden="false" customHeight="false" outlineLevel="0" collapsed="false">
      <c r="M1" s="3" t="s">
        <v>1</v>
      </c>
    </row>
    <row r="2" customFormat="false" ht="15.75" hidden="false" customHeight="false" outlineLevel="0" collapsed="false">
      <c r="B2" s="605" t="s">
        <v>1835</v>
      </c>
      <c r="C2" s="605"/>
      <c r="D2" s="605"/>
      <c r="E2" s="605"/>
      <c r="F2" s="605"/>
      <c r="G2" s="605"/>
      <c r="H2" s="605"/>
      <c r="I2" s="605"/>
    </row>
    <row r="3" customFormat="false" ht="47.25" hidden="false" customHeight="false" outlineLevel="0" collapsed="false">
      <c r="B3" s="502" t="s">
        <v>1836</v>
      </c>
      <c r="C3" s="502" t="s">
        <v>1837</v>
      </c>
      <c r="D3" s="502" t="s">
        <v>1838</v>
      </c>
      <c r="E3" s="502" t="s">
        <v>1839</v>
      </c>
      <c r="F3" s="502" t="s">
        <v>1840</v>
      </c>
      <c r="G3" s="502" t="s">
        <v>1841</v>
      </c>
      <c r="H3" s="502" t="s">
        <v>1842</v>
      </c>
      <c r="I3" s="502" t="s">
        <v>1843</v>
      </c>
    </row>
    <row r="4" customFormat="false" ht="15.75" hidden="false" customHeight="false" outlineLevel="0" collapsed="false">
      <c r="B4" s="876" t="n">
        <v>1</v>
      </c>
      <c r="C4" s="14" t="s">
        <v>926</v>
      </c>
      <c r="D4" s="14" t="s">
        <v>1844</v>
      </c>
      <c r="E4" s="877" t="str">
        <f aca="false">HLOOKUP(LEFT(C4,1),$L$18:$N$19,2,0)</f>
        <v>Kế Hoạch</v>
      </c>
      <c r="F4" s="14" t="s">
        <v>114</v>
      </c>
      <c r="G4" s="878" t="n">
        <f aca="false">VLOOKUP(F4,$B$18:$C$22,2,0)</f>
        <v>50000</v>
      </c>
      <c r="H4" s="879" t="n">
        <v>550000</v>
      </c>
      <c r="I4" s="880" t="n">
        <f aca="false">SUM(G4:H4)</f>
        <v>600000</v>
      </c>
      <c r="L4" s="356"/>
      <c r="M4" s="356"/>
      <c r="N4" s="356"/>
      <c r="O4" s="356"/>
      <c r="P4" s="356"/>
      <c r="Q4" s="356"/>
      <c r="R4" s="356"/>
      <c r="S4" s="356"/>
      <c r="T4" s="356"/>
      <c r="U4" s="356"/>
      <c r="V4" s="356"/>
    </row>
    <row r="5" customFormat="false" ht="15.75" hidden="false" customHeight="false" outlineLevel="0" collapsed="false">
      <c r="B5" s="876" t="n">
        <v>2</v>
      </c>
      <c r="C5" s="14" t="s">
        <v>928</v>
      </c>
      <c r="D5" s="14" t="s">
        <v>112</v>
      </c>
      <c r="E5" s="877" t="str">
        <f aca="false">HLOOKUP(LEFT(C5,1),$L$18:$N$19,2,0)</f>
        <v>Hành Chính</v>
      </c>
      <c r="F5" s="14" t="s">
        <v>117</v>
      </c>
      <c r="G5" s="878" t="n">
        <f aca="false">VLOOKUP(F5,$B$18:$C$22,2,0)</f>
        <v>40000</v>
      </c>
      <c r="H5" s="879" t="n">
        <v>450000</v>
      </c>
      <c r="I5" s="880" t="n">
        <f aca="false">SUM(G5:H5)</f>
        <v>490000</v>
      </c>
      <c r="K5" s="519" t="s">
        <v>1155</v>
      </c>
      <c r="L5" s="519"/>
      <c r="M5" s="519"/>
      <c r="N5" s="519"/>
      <c r="O5" s="519"/>
      <c r="P5" s="519"/>
      <c r="Q5" s="519"/>
      <c r="R5" s="519"/>
      <c r="S5" s="519"/>
      <c r="T5" s="519"/>
      <c r="U5" s="519"/>
      <c r="V5" s="519"/>
    </row>
    <row r="6" customFormat="false" ht="15.75" hidden="false" customHeight="false" outlineLevel="0" collapsed="false">
      <c r="B6" s="876" t="n">
        <v>3</v>
      </c>
      <c r="C6" s="14" t="s">
        <v>932</v>
      </c>
      <c r="D6" s="14" t="s">
        <v>1845</v>
      </c>
      <c r="E6" s="877" t="str">
        <f aca="false">HLOOKUP(LEFT(C6,1),$L$18:$N$19,2,0)</f>
        <v>Kế Hoạch</v>
      </c>
      <c r="F6" s="14" t="s">
        <v>111</v>
      </c>
      <c r="G6" s="878" t="n">
        <f aca="false">VLOOKUP(F6,$B$18:$C$22,2,0)</f>
        <v>30000</v>
      </c>
      <c r="H6" s="879" t="n">
        <v>430000</v>
      </c>
      <c r="I6" s="880" t="n">
        <f aca="false">SUM(G6:H6)</f>
        <v>460000</v>
      </c>
      <c r="K6" s="520" t="s">
        <v>1156</v>
      </c>
      <c r="L6" s="168" t="s">
        <v>1846</v>
      </c>
      <c r="M6" s="168"/>
      <c r="N6" s="168"/>
      <c r="O6" s="168"/>
      <c r="P6" s="168"/>
      <c r="Q6" s="168"/>
      <c r="R6" s="168"/>
      <c r="S6" s="168"/>
      <c r="T6" s="168"/>
      <c r="U6" s="168"/>
      <c r="V6" s="168"/>
    </row>
    <row r="7" customFormat="false" ht="15.75" hidden="false" customHeight="false" outlineLevel="0" collapsed="false">
      <c r="B7" s="876" t="n">
        <v>4</v>
      </c>
      <c r="C7" s="14" t="s">
        <v>929</v>
      </c>
      <c r="D7" s="14" t="s">
        <v>1265</v>
      </c>
      <c r="E7" s="877" t="str">
        <f aca="false">HLOOKUP(LEFT(C7,1),$L$18:$N$19,2,0)</f>
        <v>Kế Toán</v>
      </c>
      <c r="F7" s="14" t="s">
        <v>105</v>
      </c>
      <c r="G7" s="878" t="n">
        <f aca="false">VLOOKUP(F7,$B$18:$C$22,2,0)</f>
        <v>10000</v>
      </c>
      <c r="H7" s="879" t="n">
        <v>300000</v>
      </c>
      <c r="I7" s="880" t="n">
        <f aca="false">SUM(G7:H7)</f>
        <v>310000</v>
      </c>
      <c r="K7" s="520" t="s">
        <v>1162</v>
      </c>
      <c r="L7" s="599" t="s">
        <v>1847</v>
      </c>
      <c r="M7" s="168"/>
      <c r="N7" s="168"/>
      <c r="O7" s="168"/>
      <c r="P7" s="168"/>
      <c r="Q7" s="168"/>
      <c r="R7" s="168"/>
      <c r="S7" s="168"/>
      <c r="T7" s="168"/>
      <c r="U7" s="168"/>
      <c r="V7" s="168"/>
    </row>
    <row r="8" customFormat="false" ht="15.75" hidden="false" customHeight="false" outlineLevel="0" collapsed="false">
      <c r="B8" s="876" t="n">
        <v>5</v>
      </c>
      <c r="C8" s="14" t="s">
        <v>1848</v>
      </c>
      <c r="D8" s="14" t="s">
        <v>113</v>
      </c>
      <c r="E8" s="877" t="str">
        <f aca="false">HLOOKUP(LEFT(C8,1),$L$18:$N$19,2,0)</f>
        <v>Kế Hoạch</v>
      </c>
      <c r="F8" s="14" t="s">
        <v>111</v>
      </c>
      <c r="G8" s="878" t="n">
        <f aca="false">VLOOKUP(F8,$B$18:$C$22,2,0)</f>
        <v>30000</v>
      </c>
      <c r="H8" s="879" t="n">
        <v>450000</v>
      </c>
      <c r="I8" s="880" t="n">
        <f aca="false">SUM(G8:H8)</f>
        <v>480000</v>
      </c>
      <c r="K8" s="881"/>
      <c r="L8" s="168" t="s">
        <v>1849</v>
      </c>
      <c r="M8" s="168"/>
      <c r="N8" s="168"/>
      <c r="O8" s="168"/>
      <c r="P8" s="168"/>
      <c r="Q8" s="168"/>
      <c r="R8" s="168"/>
      <c r="S8" s="168"/>
      <c r="T8" s="168"/>
      <c r="U8" s="168"/>
      <c r="V8" s="168"/>
    </row>
    <row r="9" customFormat="false" ht="15.75" hidden="false" customHeight="false" outlineLevel="0" collapsed="false">
      <c r="B9" s="876" t="n">
        <v>6</v>
      </c>
      <c r="C9" s="14" t="s">
        <v>930</v>
      </c>
      <c r="D9" s="14" t="s">
        <v>1850</v>
      </c>
      <c r="E9" s="877" t="str">
        <f aca="false">HLOOKUP(LEFT(C9,1),$L$18:$N$19,2,0)</f>
        <v>Hành Chính</v>
      </c>
      <c r="F9" s="14" t="s">
        <v>1851</v>
      </c>
      <c r="G9" s="878" t="n">
        <f aca="false">VLOOKUP(F9,$B$18:$C$22,2,0)</f>
        <v>20000</v>
      </c>
      <c r="H9" s="879" t="n">
        <v>350000</v>
      </c>
      <c r="I9" s="880" t="n">
        <f aca="false">SUM(G9:H9)</f>
        <v>370000</v>
      </c>
      <c r="K9" s="520" t="s">
        <v>1165</v>
      </c>
      <c r="L9" s="168" t="s">
        <v>1852</v>
      </c>
      <c r="M9" s="168"/>
      <c r="N9" s="168"/>
      <c r="O9" s="168"/>
      <c r="P9" s="168"/>
      <c r="Q9" s="168"/>
      <c r="R9" s="168"/>
      <c r="S9" s="168"/>
      <c r="T9" s="168"/>
      <c r="U9" s="168"/>
      <c r="V9" s="168"/>
    </row>
    <row r="10" customFormat="false" ht="15.75" hidden="false" customHeight="false" outlineLevel="0" collapsed="false">
      <c r="B10" s="876" t="n">
        <v>7</v>
      </c>
      <c r="C10" s="14" t="s">
        <v>1853</v>
      </c>
      <c r="D10" s="14" t="s">
        <v>1854</v>
      </c>
      <c r="E10" s="877" t="str">
        <f aca="false">HLOOKUP(LEFT(C10,1),$L$18:$N$19,2,0)</f>
        <v>Kế Toán</v>
      </c>
      <c r="F10" s="14" t="s">
        <v>105</v>
      </c>
      <c r="G10" s="878" t="n">
        <f aca="false">VLOOKUP(F10,$B$18:$C$22,2,0)</f>
        <v>10000</v>
      </c>
      <c r="H10" s="879" t="n">
        <v>300000</v>
      </c>
      <c r="I10" s="880" t="n">
        <f aca="false">SUM(G10:H10)</f>
        <v>310000</v>
      </c>
      <c r="K10" s="520" t="s">
        <v>1168</v>
      </c>
      <c r="L10" s="168" t="s">
        <v>1855</v>
      </c>
      <c r="M10" s="168"/>
      <c r="N10" s="168"/>
      <c r="O10" s="168"/>
      <c r="P10" s="168"/>
      <c r="Q10" s="168"/>
      <c r="R10" s="168"/>
      <c r="S10" s="168"/>
      <c r="T10" s="168"/>
      <c r="U10" s="168"/>
      <c r="V10" s="168"/>
    </row>
    <row r="11" customFormat="false" ht="15.75" hidden="false" customHeight="false" outlineLevel="0" collapsed="false">
      <c r="B11" s="876" t="n">
        <v>8</v>
      </c>
      <c r="C11" s="14" t="s">
        <v>1856</v>
      </c>
      <c r="D11" s="14" t="s">
        <v>1857</v>
      </c>
      <c r="E11" s="877" t="str">
        <f aca="false">HLOOKUP(LEFT(C11,1),$L$18:$N$19,2,0)</f>
        <v>Hành Chính</v>
      </c>
      <c r="F11" s="14" t="s">
        <v>105</v>
      </c>
      <c r="G11" s="878" t="n">
        <f aca="false">VLOOKUP(F11,$B$18:$C$22,2,0)</f>
        <v>10000</v>
      </c>
      <c r="H11" s="879" t="n">
        <v>330000</v>
      </c>
      <c r="I11" s="880" t="n">
        <f aca="false">SUM(G11:H11)</f>
        <v>340000</v>
      </c>
      <c r="K11" s="520" t="s">
        <v>1170</v>
      </c>
      <c r="L11" s="168" t="s">
        <v>1858</v>
      </c>
      <c r="M11" s="168"/>
      <c r="N11" s="168"/>
      <c r="O11" s="168"/>
      <c r="P11" s="168"/>
      <c r="Q11" s="168"/>
      <c r="R11" s="168"/>
      <c r="S11" s="168"/>
      <c r="T11" s="168"/>
      <c r="U11" s="168"/>
      <c r="V11" s="168"/>
    </row>
    <row r="12" customFormat="false" ht="15.75" hidden="false" customHeight="false" outlineLevel="0" collapsed="false">
      <c r="B12" s="876" t="n">
        <v>9</v>
      </c>
      <c r="C12" s="14" t="s">
        <v>1859</v>
      </c>
      <c r="D12" s="14" t="s">
        <v>1227</v>
      </c>
      <c r="E12" s="877" t="str">
        <f aca="false">HLOOKUP(LEFT(C12,1),$L$18:$N$19,2,0)</f>
        <v>Kế Hoạch</v>
      </c>
      <c r="F12" s="14" t="s">
        <v>105</v>
      </c>
      <c r="G12" s="878" t="n">
        <f aca="false">VLOOKUP(F12,$B$18:$C$22,2,0)</f>
        <v>10000</v>
      </c>
      <c r="H12" s="879" t="n">
        <v>320000</v>
      </c>
      <c r="I12" s="880" t="n">
        <f aca="false">SUM(G12:H12)</f>
        <v>330000</v>
      </c>
      <c r="K12" s="520" t="s">
        <v>1247</v>
      </c>
      <c r="L12" s="168" t="s">
        <v>1860</v>
      </c>
      <c r="M12" s="168"/>
      <c r="N12" s="168"/>
      <c r="O12" s="168"/>
      <c r="P12" s="168"/>
      <c r="Q12" s="168"/>
      <c r="R12" s="168"/>
      <c r="S12" s="168"/>
      <c r="T12" s="168"/>
      <c r="U12" s="168"/>
      <c r="V12" s="168"/>
    </row>
    <row r="13" customFormat="false" ht="15.75" hidden="false" customHeight="false" outlineLevel="0" collapsed="false">
      <c r="B13" s="876" t="n">
        <v>10</v>
      </c>
      <c r="C13" s="14" t="s">
        <v>1861</v>
      </c>
      <c r="D13" s="14" t="s">
        <v>439</v>
      </c>
      <c r="E13" s="877" t="str">
        <f aca="false">HLOOKUP(LEFT(C13,1),$L$18:$N$19,2,0)</f>
        <v>Hành Chính</v>
      </c>
      <c r="F13" s="14" t="s">
        <v>105</v>
      </c>
      <c r="G13" s="878" t="n">
        <f aca="false">VLOOKUP(F13,$B$18:$C$22,2,0)</f>
        <v>10000</v>
      </c>
      <c r="H13" s="879" t="n">
        <v>310000</v>
      </c>
      <c r="I13" s="880" t="n">
        <f aca="false">SUM(G13:H13)</f>
        <v>320000</v>
      </c>
    </row>
    <row r="14" customFormat="false" ht="15.75" hidden="false" customHeight="false" outlineLevel="0" collapsed="false">
      <c r="B14" s="133" t="s">
        <v>1145</v>
      </c>
      <c r="C14" s="133"/>
      <c r="D14" s="133"/>
      <c r="E14" s="133"/>
      <c r="F14" s="133"/>
      <c r="G14" s="882" t="n">
        <f aca="false">SUM(G4:G13)</f>
        <v>220000</v>
      </c>
      <c r="H14" s="883" t="n">
        <f aca="false">SUM(H4:H13)</f>
        <v>3790000</v>
      </c>
      <c r="I14" s="884" t="n">
        <f aca="false">SUM(I4:I13)</f>
        <v>4010000</v>
      </c>
    </row>
    <row r="15" customFormat="false" ht="15.75" hidden="false" customHeight="false" outlineLevel="0" collapsed="false">
      <c r="B15" s="885" t="s">
        <v>1146</v>
      </c>
      <c r="C15" s="885"/>
      <c r="D15" s="885"/>
      <c r="E15" s="885"/>
      <c r="F15" s="885"/>
      <c r="G15" s="886" t="n">
        <v>220000</v>
      </c>
      <c r="H15" s="886" t="n">
        <v>3790000</v>
      </c>
      <c r="I15" s="887" t="n">
        <v>4010000</v>
      </c>
    </row>
    <row r="17" customFormat="false" ht="15.75" hidden="false" customHeight="false" outlineLevel="0" collapsed="false">
      <c r="B17" s="605" t="s">
        <v>1862</v>
      </c>
      <c r="C17" s="605"/>
      <c r="K17" s="888" t="s">
        <v>1863</v>
      </c>
      <c r="L17" s="888"/>
      <c r="M17" s="888"/>
      <c r="N17" s="888"/>
    </row>
    <row r="18" customFormat="false" ht="15.75" hidden="false" customHeight="false" outlineLevel="0" collapsed="false">
      <c r="B18" s="889" t="s">
        <v>114</v>
      </c>
      <c r="C18" s="890" t="n">
        <v>50000</v>
      </c>
      <c r="K18" s="891" t="s">
        <v>1864</v>
      </c>
      <c r="L18" s="885" t="s">
        <v>26</v>
      </c>
      <c r="M18" s="885" t="s">
        <v>27</v>
      </c>
      <c r="N18" s="885" t="s">
        <v>28</v>
      </c>
    </row>
    <row r="19" customFormat="false" ht="15.75" hidden="false" customHeight="false" outlineLevel="0" collapsed="false">
      <c r="B19" s="889" t="s">
        <v>117</v>
      </c>
      <c r="C19" s="890" t="n">
        <v>40000</v>
      </c>
      <c r="K19" s="891" t="s">
        <v>1865</v>
      </c>
      <c r="L19" s="892" t="s">
        <v>1866</v>
      </c>
      <c r="M19" s="892" t="s">
        <v>1867</v>
      </c>
      <c r="N19" s="892" t="s">
        <v>1868</v>
      </c>
    </row>
    <row r="20" customFormat="false" ht="15.75" hidden="false" customHeight="false" outlineLevel="0" collapsed="false">
      <c r="B20" s="889" t="s">
        <v>111</v>
      </c>
      <c r="C20" s="890" t="n">
        <v>30000</v>
      </c>
    </row>
    <row r="21" customFormat="false" ht="15.75" hidden="false" customHeight="false" outlineLevel="0" collapsed="false">
      <c r="B21" s="889" t="s">
        <v>1851</v>
      </c>
      <c r="C21" s="890" t="n">
        <v>20000</v>
      </c>
    </row>
    <row r="22" customFormat="false" ht="15.75" hidden="false" customHeight="false" outlineLevel="0" collapsed="false">
      <c r="B22" s="889" t="s">
        <v>105</v>
      </c>
      <c r="C22" s="890" t="n">
        <v>10000</v>
      </c>
    </row>
    <row r="30" customFormat="false" ht="15.75" hidden="false" customHeight="false" outlineLevel="0" collapsed="false">
      <c r="A30" s="579"/>
    </row>
  </sheetData>
  <mergeCells count="5">
    <mergeCell ref="B2:I2"/>
    <mergeCell ref="B14:F14"/>
    <mergeCell ref="B15:F15"/>
    <mergeCell ref="B17:C17"/>
    <mergeCell ref="K17:N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5.75" zeroHeight="false" outlineLevelRow="0" outlineLevelCol="0"/>
  <cols>
    <col collapsed="false" customWidth="true" hidden="false" outlineLevel="0" max="1" min="1" style="1" width="3.7"/>
    <col collapsed="false" customWidth="true" hidden="false" outlineLevel="0" max="2" min="2" style="1" width="10.56"/>
    <col collapsed="false" customWidth="true" hidden="false" outlineLevel="0" max="3" min="3" style="1" width="12.56"/>
    <col collapsed="false" customWidth="true" hidden="false" outlineLevel="0" max="4" min="4" style="1" width="14.56"/>
    <col collapsed="false" customWidth="true" hidden="false" outlineLevel="0" max="5" min="5" style="1" width="14.14"/>
    <col collapsed="false" customWidth="true" hidden="false" outlineLevel="0" max="6" min="6" style="1" width="12.56"/>
    <col collapsed="false" customWidth="true" hidden="false" outlineLevel="0" max="7" min="7" style="1" width="10.28"/>
    <col collapsed="false" customWidth="true" hidden="false" outlineLevel="0" max="8" min="8" style="1" width="10.71"/>
    <col collapsed="false" customWidth="true" hidden="false" outlineLevel="0" max="9" min="9" style="1" width="9.85"/>
    <col collapsed="false" customWidth="true" hidden="false" outlineLevel="0" max="10" min="10" style="1" width="10.85"/>
    <col collapsed="false" customWidth="true" hidden="false" outlineLevel="0" max="11" min="11" style="1" width="11.56"/>
    <col collapsed="false" customWidth="true" hidden="false" outlineLevel="0" max="12" min="12" style="1" width="11.42"/>
    <col collapsed="false" customWidth="true" hidden="false" outlineLevel="0" max="13" min="13" style="1" width="5.85"/>
    <col collapsed="false" customWidth="false" hidden="false" outlineLevel="0" max="14" min="14" style="1" width="9.14"/>
    <col collapsed="false" customWidth="true" hidden="false" outlineLevel="0" max="15" min="15" style="1" width="2.84"/>
    <col collapsed="false" customWidth="true" hidden="false" outlineLevel="0" max="16" min="16" style="1" width="13.14"/>
    <col collapsed="false" customWidth="false" hidden="false" outlineLevel="0" max="17" min="17" style="1" width="9.14"/>
    <col collapsed="false" customWidth="true" hidden="false" outlineLevel="0" max="18" min="18" style="1" width="12.28"/>
    <col collapsed="false" customWidth="false" hidden="false" outlineLevel="0" max="257" min="19" style="1" width="9.14"/>
  </cols>
  <sheetData>
    <row r="2" customFormat="false" ht="15.75" hidden="false" customHeight="false" outlineLevel="0" collapsed="false">
      <c r="B2" s="893" t="s">
        <v>821</v>
      </c>
      <c r="C2" s="893"/>
      <c r="D2" s="893"/>
      <c r="E2" s="893"/>
      <c r="F2" s="893"/>
      <c r="G2" s="893"/>
      <c r="H2" s="893"/>
      <c r="I2" s="893"/>
      <c r="J2" s="893"/>
      <c r="K2" s="893"/>
    </row>
    <row r="3" customFormat="false" ht="31.5" hidden="false" customHeight="false" outlineLevel="0" collapsed="false">
      <c r="B3" s="894" t="s">
        <v>1869</v>
      </c>
      <c r="C3" s="894" t="s">
        <v>1870</v>
      </c>
      <c r="D3" s="894" t="s">
        <v>1871</v>
      </c>
      <c r="E3" s="894" t="s">
        <v>1872</v>
      </c>
      <c r="F3" s="894" t="s">
        <v>1873</v>
      </c>
      <c r="G3" s="894" t="s">
        <v>1874</v>
      </c>
      <c r="H3" s="894" t="s">
        <v>1875</v>
      </c>
      <c r="I3" s="894" t="s">
        <v>1141</v>
      </c>
      <c r="J3" s="894" t="s">
        <v>1876</v>
      </c>
      <c r="K3" s="894" t="s">
        <v>1143</v>
      </c>
      <c r="L3" s="895"/>
    </row>
    <row r="4" customFormat="false" ht="15.75" hidden="false" customHeight="false" outlineLevel="0" collapsed="false">
      <c r="B4" s="896" t="s">
        <v>113</v>
      </c>
      <c r="C4" s="896" t="s">
        <v>1877</v>
      </c>
      <c r="D4" s="897" t="n">
        <v>37477</v>
      </c>
      <c r="E4" s="897" t="n">
        <v>37542</v>
      </c>
      <c r="F4" s="898" t="n">
        <f aca="false">(E4-D4)</f>
        <v>65</v>
      </c>
      <c r="G4" s="537" t="s">
        <v>27</v>
      </c>
      <c r="H4" s="899" t="n">
        <f aca="false">IF(G4="A",50000,IF(G4="B",30000,IF(G4="C",20000)))</f>
        <v>30000</v>
      </c>
      <c r="I4" s="899" t="n">
        <f aca="false">F4*H4</f>
        <v>1950000</v>
      </c>
      <c r="J4" s="899" t="n">
        <f aca="false">IF(AND(WEEKDAY(D4)=1,F4&gt;30),10%*I4,IF(F4&gt;25,5%*I4,0))</f>
        <v>97500</v>
      </c>
      <c r="K4" s="899" t="n">
        <f aca="false">I4-J4</f>
        <v>1852500</v>
      </c>
      <c r="L4" s="900"/>
    </row>
    <row r="5" customFormat="false" ht="15.75" hidden="false" customHeight="false" outlineLevel="0" collapsed="false">
      <c r="B5" s="896" t="s">
        <v>1878</v>
      </c>
      <c r="C5" s="896" t="s">
        <v>1877</v>
      </c>
      <c r="D5" s="897" t="n">
        <v>37567</v>
      </c>
      <c r="E5" s="897" t="n">
        <v>37599</v>
      </c>
      <c r="F5" s="898" t="n">
        <f aca="false">(E5-D5)</f>
        <v>32</v>
      </c>
      <c r="G5" s="537" t="s">
        <v>27</v>
      </c>
      <c r="H5" s="899" t="n">
        <f aca="false">IF(G5="A",50000,IF(G5="B",30000,IF(G5="C",20000)))</f>
        <v>30000</v>
      </c>
      <c r="I5" s="899" t="n">
        <f aca="false">F5*H5</f>
        <v>960000</v>
      </c>
      <c r="J5" s="899" t="n">
        <f aca="false">IF(AND(WEEKDAY(D5)=1,F5&gt;30),10%*I5,IF(F5&gt;25,5%*I5,0))</f>
        <v>48000</v>
      </c>
      <c r="K5" s="899" t="n">
        <f aca="false">I5-J5</f>
        <v>912000</v>
      </c>
      <c r="L5" s="614"/>
    </row>
    <row r="6" customFormat="false" ht="15.75" hidden="false" customHeight="false" outlineLevel="0" collapsed="false">
      <c r="B6" s="896" t="s">
        <v>1879</v>
      </c>
      <c r="C6" s="896" t="s">
        <v>1575</v>
      </c>
      <c r="D6" s="897" t="n">
        <v>37347</v>
      </c>
      <c r="E6" s="897" t="n">
        <v>37376</v>
      </c>
      <c r="F6" s="898" t="n">
        <f aca="false">(E6-D6)</f>
        <v>29</v>
      </c>
      <c r="G6" s="537" t="s">
        <v>27</v>
      </c>
      <c r="H6" s="899" t="n">
        <f aca="false">IF(G6="A",50000,IF(G6="B",30000,IF(G6="C",20000)))</f>
        <v>30000</v>
      </c>
      <c r="I6" s="899" t="n">
        <f aca="false">F6*H6</f>
        <v>870000</v>
      </c>
      <c r="J6" s="899" t="n">
        <f aca="false">IF(AND(WEEKDAY(D6)=1,F6&gt;30),10%*I6,IF(F6&gt;25,5%*I6,0))</f>
        <v>43500</v>
      </c>
      <c r="K6" s="899" t="n">
        <f aca="false">I6-J6</f>
        <v>826500</v>
      </c>
      <c r="L6" s="614"/>
    </row>
    <row r="7" customFormat="false" ht="15.75" hidden="false" customHeight="false" outlineLevel="0" collapsed="false">
      <c r="B7" s="896" t="s">
        <v>1880</v>
      </c>
      <c r="C7" s="896" t="s">
        <v>1877</v>
      </c>
      <c r="D7" s="897" t="n">
        <v>37605</v>
      </c>
      <c r="E7" s="897" t="n">
        <v>37620</v>
      </c>
      <c r="F7" s="898" t="n">
        <f aca="false">(E7-D7)</f>
        <v>15</v>
      </c>
      <c r="G7" s="537" t="s">
        <v>26</v>
      </c>
      <c r="H7" s="899" t="n">
        <f aca="false">IF(G7="A",50000,IF(G7="B",30000,IF(G7="C",20000)))</f>
        <v>50000</v>
      </c>
      <c r="I7" s="899" t="n">
        <f aca="false">F7*H7</f>
        <v>750000</v>
      </c>
      <c r="J7" s="899" t="n">
        <f aca="false">IF(AND(WEEKDAY(D7)=1,F7&gt;30),10%*I7,IF(F7&gt;25,5%*I7,0))</f>
        <v>0</v>
      </c>
      <c r="K7" s="899" t="n">
        <f aca="false">I7-J7</f>
        <v>750000</v>
      </c>
      <c r="L7" s="614"/>
    </row>
    <row r="8" customFormat="false" ht="15.75" hidden="false" customHeight="false" outlineLevel="0" collapsed="false">
      <c r="B8" s="896" t="s">
        <v>1881</v>
      </c>
      <c r="C8" s="896" t="s">
        <v>848</v>
      </c>
      <c r="D8" s="897" t="n">
        <v>37287</v>
      </c>
      <c r="E8" s="897" t="n">
        <v>37301</v>
      </c>
      <c r="F8" s="898" t="n">
        <f aca="false">(E8-D8)</f>
        <v>14</v>
      </c>
      <c r="G8" s="537" t="s">
        <v>26</v>
      </c>
      <c r="H8" s="899" t="n">
        <f aca="false">IF(G8="A",50000,IF(G8="B",30000,IF(G8="C",20000)))</f>
        <v>50000</v>
      </c>
      <c r="I8" s="899" t="n">
        <f aca="false">F8*H8</f>
        <v>700000</v>
      </c>
      <c r="J8" s="899" t="n">
        <f aca="false">IF(AND(WEEKDAY(D8)=1,F8&gt;30),10%*I8,IF(F8&gt;25,5%*I8,0))</f>
        <v>0</v>
      </c>
      <c r="K8" s="899" t="n">
        <f aca="false">I8-J8</f>
        <v>700000</v>
      </c>
      <c r="L8" s="614"/>
    </row>
    <row r="9" customFormat="false" ht="15.75" hidden="false" customHeight="false" outlineLevel="0" collapsed="false">
      <c r="B9" s="896" t="s">
        <v>1882</v>
      </c>
      <c r="C9" s="896" t="s">
        <v>1883</v>
      </c>
      <c r="D9" s="897" t="n">
        <v>37412</v>
      </c>
      <c r="E9" s="897" t="n">
        <v>37443</v>
      </c>
      <c r="F9" s="898" t="n">
        <f aca="false">(E9-D9)</f>
        <v>31</v>
      </c>
      <c r="G9" s="537" t="s">
        <v>28</v>
      </c>
      <c r="H9" s="899" t="n">
        <f aca="false">IF(G9="A",50000,IF(G9="B",30000,IF(G9="C",20000)))</f>
        <v>20000</v>
      </c>
      <c r="I9" s="899" t="n">
        <f aca="false">F9*H9</f>
        <v>620000</v>
      </c>
      <c r="J9" s="899" t="n">
        <f aca="false">IF(AND(WEEKDAY(D9)=1,F9&gt;30),10%*I9,IF(F9&gt;25,5%*I9,0))</f>
        <v>31000</v>
      </c>
      <c r="K9" s="899" t="n">
        <f aca="false">I9-J9</f>
        <v>589000</v>
      </c>
      <c r="L9" s="614"/>
    </row>
    <row r="10" customFormat="false" ht="15.75" hidden="false" customHeight="false" outlineLevel="0" collapsed="false">
      <c r="B10" s="896" t="s">
        <v>1884</v>
      </c>
      <c r="C10" s="896" t="s">
        <v>1885</v>
      </c>
      <c r="D10" s="897" t="n">
        <v>37409</v>
      </c>
      <c r="E10" s="897" t="n">
        <v>37441</v>
      </c>
      <c r="F10" s="898" t="n">
        <f aca="false">(E10-D10)</f>
        <v>32</v>
      </c>
      <c r="G10" s="537" t="s">
        <v>28</v>
      </c>
      <c r="H10" s="899" t="n">
        <f aca="false">IF(G10="A",50000,IF(G10="B",30000,IF(G10="C",20000)))</f>
        <v>20000</v>
      </c>
      <c r="I10" s="899" t="n">
        <f aca="false">F10*H10</f>
        <v>640000</v>
      </c>
      <c r="J10" s="899" t="n">
        <f aca="false">IF(AND(WEEKDAY(D10)=1,F10&gt;30),10%*I10,IF(F10&gt;25,5%*I10,0))</f>
        <v>64000</v>
      </c>
      <c r="K10" s="899" t="n">
        <f aca="false">I10-J10</f>
        <v>576000</v>
      </c>
      <c r="L10" s="614"/>
    </row>
    <row r="11" customFormat="false" ht="15.75" hidden="false" customHeight="false" outlineLevel="0" collapsed="false">
      <c r="B11" s="896" t="s">
        <v>446</v>
      </c>
      <c r="C11" s="896" t="s">
        <v>1877</v>
      </c>
      <c r="D11" s="897" t="n">
        <v>37594</v>
      </c>
      <c r="E11" s="897" t="n">
        <v>37620</v>
      </c>
      <c r="F11" s="898" t="n">
        <f aca="false">(E11-D11)</f>
        <v>26</v>
      </c>
      <c r="G11" s="537" t="s">
        <v>28</v>
      </c>
      <c r="H11" s="899" t="n">
        <f aca="false">IF(G11="A",50000,IF(G11="B",30000,IF(G11="C",20000)))</f>
        <v>20000</v>
      </c>
      <c r="I11" s="899" t="n">
        <f aca="false">F11*H11</f>
        <v>520000</v>
      </c>
      <c r="J11" s="899" t="n">
        <f aca="false">IF(AND(WEEKDAY(D11)=1,F11&gt;30),10%*I11,IF(F11&gt;25,5%*I11,0))</f>
        <v>26000</v>
      </c>
      <c r="K11" s="899" t="n">
        <f aca="false">I11-J11</f>
        <v>494000</v>
      </c>
      <c r="L11" s="614"/>
    </row>
    <row r="12" customFormat="false" ht="15.75" hidden="false" customHeight="false" outlineLevel="0" collapsed="false">
      <c r="B12" s="896" t="s">
        <v>1886</v>
      </c>
      <c r="C12" s="896" t="s">
        <v>842</v>
      </c>
      <c r="D12" s="897" t="n">
        <v>37294</v>
      </c>
      <c r="E12" s="897" t="n">
        <v>37302</v>
      </c>
      <c r="F12" s="898" t="n">
        <f aca="false">(E12-D12)</f>
        <v>8</v>
      </c>
      <c r="G12" s="537" t="s">
        <v>26</v>
      </c>
      <c r="H12" s="899" t="n">
        <f aca="false">IF(G12="A",50000,IF(G12="B",30000,IF(G12="C",20000)))</f>
        <v>50000</v>
      </c>
      <c r="I12" s="899" t="n">
        <f aca="false">F12*H12</f>
        <v>400000</v>
      </c>
      <c r="J12" s="899" t="n">
        <f aca="false">IF(AND(WEEKDAY(D12)=1,F12&gt;30),10%*I12,IF(F12&gt;25,5%*I12,0))</f>
        <v>0</v>
      </c>
      <c r="K12" s="899" t="n">
        <f aca="false">I12-J12</f>
        <v>400000</v>
      </c>
      <c r="L12" s="614"/>
    </row>
    <row r="13" customFormat="false" ht="15.75" hidden="false" customHeight="false" outlineLevel="0" collapsed="false">
      <c r="B13" s="896" t="s">
        <v>1887</v>
      </c>
      <c r="C13" s="896" t="s">
        <v>1888</v>
      </c>
      <c r="D13" s="897" t="n">
        <v>37506</v>
      </c>
      <c r="E13" s="897" t="n">
        <v>37518</v>
      </c>
      <c r="F13" s="898" t="n">
        <f aca="false">(E13-D13)</f>
        <v>12</v>
      </c>
      <c r="G13" s="537" t="s">
        <v>27</v>
      </c>
      <c r="H13" s="899" t="n">
        <f aca="false">IF(G13="A",50000,IF(G13="B",30000,IF(G13="C",20000)))</f>
        <v>30000</v>
      </c>
      <c r="I13" s="899" t="n">
        <f aca="false">F13*H13</f>
        <v>360000</v>
      </c>
      <c r="J13" s="899" t="n">
        <f aca="false">IF(AND(WEEKDAY(D13)=1,F13&gt;30),10%*I13,IF(F13&gt;25,5%*I13,0))</f>
        <v>0</v>
      </c>
      <c r="K13" s="899" t="n">
        <f aca="false">I13-J13</f>
        <v>360000</v>
      </c>
      <c r="L13" s="614"/>
    </row>
    <row r="14" customFormat="false" ht="15.75" hidden="false" customHeight="false" outlineLevel="0" collapsed="false">
      <c r="B14" s="605" t="s">
        <v>1145</v>
      </c>
      <c r="C14" s="605"/>
      <c r="D14" s="605"/>
      <c r="E14" s="605"/>
      <c r="F14" s="605"/>
      <c r="G14" s="605"/>
      <c r="H14" s="605"/>
      <c r="I14" s="901" t="n">
        <f aca="false">SUM(I4:I13)</f>
        <v>7770000</v>
      </c>
      <c r="J14" s="901" t="n">
        <f aca="false">SUM(J4:J13)</f>
        <v>310000</v>
      </c>
      <c r="K14" s="901" t="n">
        <f aca="false">SUM(K4:K13)</f>
        <v>7460000</v>
      </c>
      <c r="L14" s="902"/>
      <c r="M14" s="337"/>
      <c r="N14" s="337"/>
    </row>
    <row r="15" customFormat="false" ht="15.75" hidden="false" customHeight="true" outlineLevel="0" collapsed="false">
      <c r="B15" s="605" t="s">
        <v>1146</v>
      </c>
      <c r="C15" s="605"/>
      <c r="D15" s="605"/>
      <c r="E15" s="605"/>
      <c r="F15" s="605"/>
      <c r="G15" s="605"/>
      <c r="H15" s="605"/>
      <c r="I15" s="901" t="n">
        <v>7770000</v>
      </c>
      <c r="J15" s="901" t="n">
        <v>310000</v>
      </c>
      <c r="K15" s="901" t="n">
        <v>7460000</v>
      </c>
      <c r="L15" s="337"/>
      <c r="S15" s="337"/>
    </row>
    <row r="16" customFormat="false" ht="15.75" hidden="false" customHeight="false" outlineLevel="0" collapsed="false">
      <c r="B16" s="519" t="s">
        <v>1155</v>
      </c>
      <c r="C16" s="903"/>
      <c r="D16" s="903"/>
      <c r="E16" s="903"/>
      <c r="F16" s="903"/>
      <c r="G16" s="522"/>
      <c r="H16" s="522"/>
      <c r="I16" s="522"/>
      <c r="J16" s="522"/>
      <c r="K16" s="522"/>
      <c r="L16" s="356"/>
    </row>
    <row r="17" customFormat="false" ht="15.75" hidden="false" customHeight="false" outlineLevel="0" collapsed="false">
      <c r="B17" s="520" t="s">
        <v>1156</v>
      </c>
      <c r="C17" s="168" t="s">
        <v>1889</v>
      </c>
      <c r="D17" s="168"/>
      <c r="E17" s="168"/>
      <c r="F17" s="168"/>
      <c r="G17" s="168"/>
      <c r="H17" s="168"/>
      <c r="I17" s="168"/>
      <c r="J17" s="168"/>
      <c r="K17" s="168"/>
      <c r="L17" s="356"/>
    </row>
    <row r="18" customFormat="false" ht="15.75" hidden="false" customHeight="false" outlineLevel="0" collapsed="false">
      <c r="B18" s="520" t="s">
        <v>1162</v>
      </c>
      <c r="C18" s="168" t="s">
        <v>1890</v>
      </c>
      <c r="D18" s="168"/>
      <c r="E18" s="168"/>
      <c r="F18" s="168"/>
      <c r="G18" s="168"/>
      <c r="H18" s="168"/>
      <c r="I18" s="168"/>
      <c r="J18" s="168"/>
      <c r="K18" s="168"/>
      <c r="L18" s="356"/>
    </row>
    <row r="19" customFormat="false" ht="15.75" hidden="false" customHeight="false" outlineLevel="0" collapsed="false">
      <c r="B19" s="521"/>
      <c r="C19" s="168" t="s">
        <v>1891</v>
      </c>
      <c r="D19" s="168"/>
      <c r="E19" s="168"/>
      <c r="F19" s="168"/>
      <c r="G19" s="168"/>
      <c r="H19" s="168"/>
      <c r="I19" s="168"/>
      <c r="J19" s="168"/>
      <c r="K19" s="168"/>
      <c r="L19" s="356"/>
    </row>
    <row r="20" customFormat="false" ht="15.75" hidden="false" customHeight="false" outlineLevel="0" collapsed="false">
      <c r="B20" s="521"/>
      <c r="C20" s="168" t="s">
        <v>1892</v>
      </c>
      <c r="D20" s="168"/>
      <c r="E20" s="168"/>
      <c r="F20" s="168"/>
      <c r="G20" s="168"/>
      <c r="H20" s="168"/>
      <c r="I20" s="168"/>
      <c r="J20" s="168"/>
      <c r="K20" s="168"/>
      <c r="L20" s="356"/>
    </row>
    <row r="21" customFormat="false" ht="15.75" hidden="false" customHeight="false" outlineLevel="0" collapsed="false">
      <c r="B21" s="521"/>
      <c r="C21" s="168" t="s">
        <v>1893</v>
      </c>
      <c r="D21" s="168"/>
      <c r="E21" s="168"/>
      <c r="F21" s="168"/>
      <c r="G21" s="168"/>
      <c r="H21" s="168"/>
      <c r="I21" s="168"/>
      <c r="J21" s="168"/>
      <c r="K21" s="168"/>
      <c r="L21" s="356"/>
    </row>
    <row r="22" customFormat="false" ht="15.75" hidden="false" customHeight="false" outlineLevel="0" collapsed="false">
      <c r="B22" s="520" t="s">
        <v>1165</v>
      </c>
      <c r="C22" s="168" t="s">
        <v>1894</v>
      </c>
      <c r="D22" s="168"/>
      <c r="E22" s="168"/>
      <c r="F22" s="168"/>
      <c r="G22" s="168"/>
      <c r="H22" s="168"/>
      <c r="I22" s="168"/>
      <c r="J22" s="168"/>
      <c r="K22" s="168"/>
      <c r="L22" s="356"/>
    </row>
    <row r="23" customFormat="false" ht="15.75" hidden="false" customHeight="false" outlineLevel="0" collapsed="false">
      <c r="B23" s="520" t="s">
        <v>1168</v>
      </c>
      <c r="C23" s="168" t="s">
        <v>1895</v>
      </c>
      <c r="D23" s="168"/>
      <c r="E23" s="168"/>
      <c r="F23" s="168"/>
      <c r="G23" s="168"/>
      <c r="H23" s="168"/>
      <c r="I23" s="168"/>
      <c r="J23" s="168"/>
      <c r="K23" s="168"/>
      <c r="L23" s="356"/>
    </row>
    <row r="24" customFormat="false" ht="15.75" hidden="false" customHeight="false" outlineLevel="0" collapsed="false">
      <c r="B24" s="521"/>
      <c r="C24" s="168" t="s">
        <v>1896</v>
      </c>
      <c r="D24" s="168"/>
      <c r="E24" s="168"/>
      <c r="F24" s="168"/>
      <c r="G24" s="168"/>
      <c r="H24" s="168"/>
      <c r="I24" s="168"/>
      <c r="J24" s="168"/>
      <c r="K24" s="168"/>
      <c r="L24" s="356"/>
    </row>
    <row r="25" customFormat="false" ht="15.75" hidden="false" customHeight="false" outlineLevel="0" collapsed="false">
      <c r="B25" s="521"/>
      <c r="C25" s="168" t="s">
        <v>1897</v>
      </c>
      <c r="D25" s="168"/>
      <c r="E25" s="168"/>
      <c r="F25" s="168"/>
      <c r="G25" s="168"/>
      <c r="H25" s="168"/>
      <c r="I25" s="168"/>
      <c r="J25" s="168"/>
      <c r="K25" s="168"/>
      <c r="L25" s="356"/>
    </row>
    <row r="26" customFormat="false" ht="15.75" hidden="false" customHeight="false" outlineLevel="0" collapsed="false">
      <c r="B26" s="521"/>
      <c r="C26" s="168" t="s">
        <v>1898</v>
      </c>
      <c r="D26" s="168"/>
      <c r="E26" s="168"/>
      <c r="F26" s="168"/>
      <c r="G26" s="168"/>
      <c r="H26" s="168"/>
      <c r="I26" s="168"/>
      <c r="J26" s="168"/>
      <c r="K26" s="168"/>
      <c r="L26" s="356"/>
    </row>
    <row r="27" customFormat="false" ht="16.5" hidden="false" customHeight="false" outlineLevel="0" collapsed="false">
      <c r="B27" s="520" t="s">
        <v>1170</v>
      </c>
      <c r="C27" s="168" t="s">
        <v>1899</v>
      </c>
      <c r="D27" s="168"/>
      <c r="E27" s="168"/>
      <c r="F27" s="168"/>
      <c r="G27" s="168"/>
      <c r="H27" s="168"/>
      <c r="I27" s="168"/>
      <c r="J27" s="168"/>
      <c r="K27" s="168"/>
      <c r="L27" s="356"/>
    </row>
    <row r="28" customFormat="false" ht="48" hidden="false" customHeight="false" outlineLevel="0" collapsed="false">
      <c r="B28" s="520" t="s">
        <v>1247</v>
      </c>
      <c r="C28" s="168" t="s">
        <v>1900</v>
      </c>
      <c r="D28" s="168"/>
      <c r="E28" s="168"/>
      <c r="F28" s="168"/>
      <c r="G28" s="168"/>
      <c r="H28" s="168"/>
      <c r="I28" s="168"/>
      <c r="J28" s="904" t="s">
        <v>1458</v>
      </c>
      <c r="K28" s="905" t="s">
        <v>1901</v>
      </c>
      <c r="L28" s="356"/>
    </row>
    <row r="29" customFormat="false" ht="15.75" hidden="false" customHeight="false" outlineLevel="0" collapsed="false">
      <c r="B29" s="521"/>
      <c r="C29" s="168" t="s">
        <v>1902</v>
      </c>
      <c r="D29" s="168"/>
      <c r="E29" s="168"/>
      <c r="F29" s="168"/>
      <c r="G29" s="168"/>
      <c r="H29" s="168"/>
      <c r="I29" s="168"/>
      <c r="J29" s="906" t="n">
        <f aca="false">COUNTIF(C4:C13,"VN")</f>
        <v>4</v>
      </c>
      <c r="K29" s="907" t="n">
        <v>4</v>
      </c>
      <c r="L29" s="356"/>
    </row>
    <row r="30" customFormat="false" ht="15.75" hidden="false" customHeight="false" outlineLevel="0" collapsed="false">
      <c r="B30" s="521"/>
      <c r="C30" s="168" t="s">
        <v>1903</v>
      </c>
      <c r="D30" s="168"/>
      <c r="E30" s="168"/>
      <c r="F30" s="168"/>
      <c r="G30" s="168"/>
      <c r="H30" s="168"/>
      <c r="I30" s="168"/>
      <c r="J30" s="908" t="n">
        <f aca="false">COUNTIF($C$4:$C$13,"VN")/(COUNTIF($C$4:$C$13,"ANH")+COUNTIF($C$4:$C$13,"NHẬT")+COUNTIF($C$4:$C$13,"Mỹ")+COUNTIF($C$4:$C$13,"Hà Lan")+COUNTIF($C$4:$C$13,C10))</f>
        <v>0.666666666666667</v>
      </c>
      <c r="K30" s="909" t="n">
        <v>0.666666666666667</v>
      </c>
      <c r="L30" s="356"/>
    </row>
    <row r="31" customFormat="false" ht="15.75" hidden="false" customHeight="false" outlineLevel="0" collapsed="false">
      <c r="B31" s="521"/>
      <c r="C31" s="168" t="s">
        <v>1904</v>
      </c>
      <c r="D31" s="168"/>
      <c r="E31" s="168"/>
      <c r="F31" s="168"/>
      <c r="G31" s="168"/>
      <c r="H31" s="168"/>
      <c r="I31" s="168"/>
      <c r="J31" s="906" t="n">
        <f aca="false">SUM($F$4:$F$13)-SUMIF($C$4:$C$13,"VN",$F$4:$F$13)</f>
        <v>126</v>
      </c>
      <c r="K31" s="907" t="n">
        <v>126</v>
      </c>
      <c r="L31" s="356"/>
    </row>
    <row r="32" customFormat="false" ht="15.75" hidden="false" customHeight="false" outlineLevel="0" collapsed="false">
      <c r="B32" s="521"/>
      <c r="C32" s="168" t="s">
        <v>1905</v>
      </c>
      <c r="D32" s="168"/>
      <c r="E32" s="168"/>
      <c r="F32" s="168"/>
      <c r="G32" s="168"/>
      <c r="H32" s="168"/>
      <c r="I32" s="168"/>
      <c r="J32" s="906" t="n">
        <f aca="false">COUNTIF($B$4:$B$13,"H*")</f>
        <v>2</v>
      </c>
      <c r="K32" s="907" t="n">
        <v>2</v>
      </c>
      <c r="L32" s="356"/>
    </row>
    <row r="33" customFormat="false" ht="15.75" hidden="false" customHeight="false" outlineLevel="0" collapsed="false">
      <c r="B33" s="521"/>
      <c r="C33" s="168" t="s">
        <v>1906</v>
      </c>
      <c r="D33" s="168"/>
      <c r="E33" s="168"/>
      <c r="F33" s="168"/>
      <c r="G33" s="168"/>
      <c r="H33" s="168"/>
      <c r="I33" s="168"/>
      <c r="J33" s="906" t="n">
        <f aca="false">COUNTIF($F$4:$F$13,"&lt;=10")</f>
        <v>1</v>
      </c>
      <c r="K33" s="907" t="n">
        <v>1</v>
      </c>
      <c r="L33" s="356"/>
    </row>
    <row r="34" customFormat="false" ht="15.75" hidden="false" customHeight="false" outlineLevel="0" collapsed="false">
      <c r="B34" s="521"/>
      <c r="C34" s="168" t="s">
        <v>1907</v>
      </c>
      <c r="D34" s="168"/>
      <c r="E34" s="168"/>
      <c r="F34" s="168"/>
      <c r="G34" s="168"/>
      <c r="H34" s="168"/>
      <c r="I34" s="168"/>
      <c r="J34" s="906" t="n">
        <f aca="false">COUNTIF($G$4:$G$13,"A")</f>
        <v>3</v>
      </c>
      <c r="K34" s="907" t="n">
        <v>3</v>
      </c>
      <c r="L34" s="356"/>
    </row>
    <row r="35" customFormat="false" ht="16.5" hidden="false" customHeight="false" outlineLevel="0" collapsed="false">
      <c r="B35" s="521"/>
      <c r="C35" s="168" t="s">
        <v>1908</v>
      </c>
      <c r="D35" s="168"/>
      <c r="E35" s="168"/>
      <c r="F35" s="168"/>
      <c r="G35" s="168"/>
      <c r="H35" s="168"/>
      <c r="I35" s="168"/>
      <c r="J35" s="910" t="n">
        <f aca="false">SUMIF($C$4:$C$13,"VN",$K$4:$K$13)/(SUM($K$4:$K$13)-SUMIF($C$4:$C$13,"VN",$K$4:$K$13))</f>
        <v>1.16137911053165</v>
      </c>
      <c r="K35" s="911" t="n">
        <v>1.16137911053165</v>
      </c>
      <c r="L35" s="356"/>
    </row>
    <row r="36" customFormat="false" ht="17.25" hidden="false" customHeight="false" outlineLevel="0" collapsed="false">
      <c r="B36" s="520" t="s">
        <v>1466</v>
      </c>
      <c r="C36" s="168" t="s">
        <v>1909</v>
      </c>
      <c r="D36" s="168"/>
      <c r="E36" s="168"/>
      <c r="F36" s="168"/>
      <c r="G36" s="168"/>
      <c r="H36" s="168"/>
      <c r="I36" s="168"/>
      <c r="J36" s="168"/>
      <c r="K36" s="168"/>
      <c r="L36" s="356"/>
    </row>
    <row r="37" customFormat="false" ht="48" hidden="false" customHeight="false" outlineLevel="0" collapsed="false">
      <c r="B37" s="521"/>
      <c r="C37" s="912" t="s">
        <v>1910</v>
      </c>
      <c r="D37" s="913" t="s">
        <v>1911</v>
      </c>
      <c r="E37" s="913" t="s">
        <v>1912</v>
      </c>
      <c r="F37" s="913" t="s">
        <v>1913</v>
      </c>
      <c r="G37" s="914" t="s">
        <v>1914</v>
      </c>
      <c r="H37" s="168"/>
      <c r="I37" s="168"/>
      <c r="J37" s="168"/>
      <c r="K37" s="168"/>
      <c r="L37" s="356"/>
    </row>
    <row r="38" customFormat="false" ht="15.75" hidden="false" customHeight="false" outlineLevel="0" collapsed="false">
      <c r="B38" s="521"/>
      <c r="C38" s="915" t="s">
        <v>26</v>
      </c>
      <c r="D38" s="916" t="n">
        <f aca="false">SUMIF($G$4:$G$13,C38,$F$4:$F$13)</f>
        <v>37</v>
      </c>
      <c r="E38" s="916" t="n">
        <f aca="false">SUMIF($G$4:$G$13,C38,$I$4:$I$13)</f>
        <v>1850000</v>
      </c>
      <c r="F38" s="916" t="n">
        <f aca="false">SUMIF($G$4:$G$13,C38,$J$4:$J$13)</f>
        <v>0</v>
      </c>
      <c r="G38" s="917" t="n">
        <f aca="false">SUMIF($G$4:$G$13,C38,$K$4:$K$13)</f>
        <v>1850000</v>
      </c>
      <c r="H38" s="168"/>
      <c r="I38" s="168"/>
      <c r="J38" s="168"/>
      <c r="K38" s="168"/>
      <c r="L38" s="356"/>
    </row>
    <row r="39" customFormat="false" ht="15.75" hidden="false" customHeight="false" outlineLevel="0" collapsed="false">
      <c r="B39" s="521"/>
      <c r="C39" s="915" t="s">
        <v>27</v>
      </c>
      <c r="D39" s="916" t="n">
        <f aca="false">SUMIF($G$4:$G$13,C39,$F$4:$F$13)</f>
        <v>138</v>
      </c>
      <c r="E39" s="916" t="n">
        <f aca="false">SUMIF($G$4:$G$13,C39,$I$4:$I$13)</f>
        <v>4140000</v>
      </c>
      <c r="F39" s="916" t="n">
        <f aca="false">SUMIF($G$4:$G$13,C39,$J$4:$J$13)</f>
        <v>189000</v>
      </c>
      <c r="G39" s="917" t="n">
        <f aca="false">SUMIF($G$4:$G$13,C39,$K$4:$K$13)</f>
        <v>3951000</v>
      </c>
      <c r="H39" s="168"/>
      <c r="I39" s="168"/>
      <c r="J39" s="168"/>
      <c r="K39" s="168"/>
      <c r="L39" s="356"/>
    </row>
    <row r="40" customFormat="false" ht="15.75" hidden="false" customHeight="false" outlineLevel="0" collapsed="false">
      <c r="B40" s="521"/>
      <c r="C40" s="915" t="s">
        <v>28</v>
      </c>
      <c r="D40" s="916" t="n">
        <f aca="false">SUMIF($G$4:$G$13,C40,$F$4:$F$13)</f>
        <v>89</v>
      </c>
      <c r="E40" s="916" t="n">
        <f aca="false">SUMIF($G$4:$G$13,C40,$I$4:$I$13)</f>
        <v>1780000</v>
      </c>
      <c r="F40" s="916" t="n">
        <f aca="false">SUMIF($G$4:$G$13,C40,$J$4:$J$13)</f>
        <v>121000</v>
      </c>
      <c r="G40" s="917" t="n">
        <f aca="false">SUMIF($G$4:$G$13,C40,$K$4:$K$13)</f>
        <v>1659000</v>
      </c>
      <c r="H40" s="168"/>
      <c r="I40" s="168"/>
      <c r="J40" s="168"/>
      <c r="K40" s="168"/>
      <c r="L40" s="356"/>
    </row>
    <row r="41" customFormat="false" ht="16.5" hidden="false" customHeight="false" outlineLevel="0" collapsed="false">
      <c r="B41" s="521"/>
      <c r="C41" s="918" t="s">
        <v>1145</v>
      </c>
      <c r="D41" s="919" t="n">
        <f aca="false">SUM(D38:D40)</f>
        <v>264</v>
      </c>
      <c r="E41" s="919" t="n">
        <f aca="false">SUM(E38:E40)</f>
        <v>7770000</v>
      </c>
      <c r="F41" s="919" t="n">
        <f aca="false">SUM(F38:F40)</f>
        <v>310000</v>
      </c>
      <c r="G41" s="920" t="n">
        <f aca="false">SUM(G38:G40)</f>
        <v>7460000</v>
      </c>
      <c r="H41" s="168"/>
      <c r="I41" s="168"/>
      <c r="J41" s="168"/>
      <c r="K41" s="168"/>
      <c r="L41" s="356"/>
    </row>
    <row r="42" customFormat="false" ht="43.5" hidden="false" customHeight="true" outlineLevel="0" collapsed="false">
      <c r="C42" s="921" t="s">
        <v>1175</v>
      </c>
      <c r="D42" s="922" t="n">
        <v>264</v>
      </c>
      <c r="E42" s="922" t="n">
        <v>7770000</v>
      </c>
      <c r="F42" s="922" t="n">
        <v>310000</v>
      </c>
      <c r="G42" s="922" t="n">
        <v>7460000</v>
      </c>
      <c r="H42" s="168"/>
      <c r="I42" s="168"/>
      <c r="J42" s="168"/>
      <c r="K42" s="168"/>
      <c r="L42" s="356"/>
    </row>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sheetData>
  <mergeCells count="3">
    <mergeCell ref="B2:K2"/>
    <mergeCell ref="B14:H14"/>
    <mergeCell ref="B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13671875" defaultRowHeight="15.75" zeroHeight="false" outlineLevelRow="0" outlineLevelCol="0"/>
  <cols>
    <col collapsed="false" customWidth="true" hidden="false" outlineLevel="0" max="1" min="1" style="1" width="9.41"/>
    <col collapsed="false" customWidth="true" hidden="false" outlineLevel="0" max="2" min="2" style="1" width="13.56"/>
    <col collapsed="false" customWidth="true" hidden="false" outlineLevel="0" max="3" min="3" style="1" width="22.14"/>
    <col collapsed="false" customWidth="true" hidden="false" outlineLevel="0" max="4" min="4" style="1" width="17.14"/>
    <col collapsed="false" customWidth="true" hidden="false" outlineLevel="0" max="5" min="5" style="1" width="16.7"/>
    <col collapsed="false" customWidth="true" hidden="false" outlineLevel="0" max="6" min="6" style="1" width="16.99"/>
    <col collapsed="false" customWidth="true" hidden="false" outlineLevel="0" max="7" min="7" style="1" width="14.7"/>
    <col collapsed="false" customWidth="true" hidden="false" outlineLevel="0" max="8" min="8" style="1" width="11.85"/>
    <col collapsed="false" customWidth="true" hidden="false" outlineLevel="0" max="9" min="9" style="1" width="11.28"/>
    <col collapsed="false" customWidth="false" hidden="false" outlineLevel="0" max="257" min="10" style="1" width="9.14"/>
  </cols>
  <sheetData>
    <row r="1" customFormat="false" ht="15.75" hidden="false" customHeight="false" outlineLevel="0" collapsed="false">
      <c r="A1" s="714" t="s">
        <v>1134</v>
      </c>
    </row>
    <row r="2" customFormat="false" ht="15.75" hidden="false" customHeight="false" outlineLevel="0" collapsed="false">
      <c r="B2" s="923" t="s">
        <v>1176</v>
      </c>
      <c r="C2" s="923"/>
      <c r="D2" s="923"/>
      <c r="E2" s="923"/>
      <c r="F2" s="923"/>
      <c r="G2" s="923"/>
      <c r="H2" s="923"/>
    </row>
    <row r="3" customFormat="false" ht="15.75" hidden="false" customHeight="false" outlineLevel="0" collapsed="false">
      <c r="B3" s="888" t="s">
        <v>1197</v>
      </c>
      <c r="C3" s="888" t="s">
        <v>1915</v>
      </c>
      <c r="D3" s="888" t="s">
        <v>1179</v>
      </c>
      <c r="E3" s="888" t="s">
        <v>1180</v>
      </c>
      <c r="F3" s="888" t="s">
        <v>1181</v>
      </c>
      <c r="G3" s="888" t="s">
        <v>1916</v>
      </c>
      <c r="H3" s="888" t="s">
        <v>1184</v>
      </c>
    </row>
    <row r="4" customFormat="false" ht="15.75" hidden="false" customHeight="false" outlineLevel="0" collapsed="false">
      <c r="B4" s="12" t="s">
        <v>1917</v>
      </c>
      <c r="C4" s="12" t="s">
        <v>1918</v>
      </c>
      <c r="D4" s="503" t="n">
        <v>39092</v>
      </c>
      <c r="E4" s="503" t="n">
        <v>39109</v>
      </c>
      <c r="F4" s="538" t="n">
        <f aca="false">E4-D4</f>
        <v>17</v>
      </c>
      <c r="G4" s="924" t="n">
        <f aca="false">VLOOKUP(C4,$C$15:$D$18,2,0)</f>
        <v>400000</v>
      </c>
      <c r="H4" s="924" t="n">
        <f aca="false">(INT((E4-D4-WEEKDAY(E4)+8)/7)+F4)*G4</f>
        <v>7600000</v>
      </c>
      <c r="I4" s="925"/>
    </row>
    <row r="5" customFormat="false" ht="15.75" hidden="false" customHeight="false" outlineLevel="0" collapsed="false">
      <c r="B5" s="12" t="s">
        <v>1753</v>
      </c>
      <c r="C5" s="12" t="s">
        <v>1919</v>
      </c>
      <c r="D5" s="503" t="n">
        <v>39115</v>
      </c>
      <c r="E5" s="503" t="n">
        <v>39145</v>
      </c>
      <c r="F5" s="538" t="n">
        <f aca="false">E5-D5</f>
        <v>30</v>
      </c>
      <c r="G5" s="924" t="n">
        <f aca="false">VLOOKUP(C5,$C$15:$D$18,2,0)</f>
        <v>300000</v>
      </c>
      <c r="H5" s="924" t="n">
        <f aca="false">(INT((E5-D5-WEEKDAY(E5)+8)/7)+F5)*G5</f>
        <v>10500000</v>
      </c>
      <c r="I5" s="925"/>
    </row>
    <row r="6" customFormat="false" ht="15.75" hidden="false" customHeight="false" outlineLevel="0" collapsed="false">
      <c r="B6" s="12" t="s">
        <v>113</v>
      </c>
      <c r="C6" s="12" t="s">
        <v>1920</v>
      </c>
      <c r="D6" s="503" t="n">
        <v>39182</v>
      </c>
      <c r="E6" s="503" t="n">
        <v>39197</v>
      </c>
      <c r="F6" s="538" t="n">
        <f aca="false">E6-D6</f>
        <v>15</v>
      </c>
      <c r="G6" s="924" t="n">
        <f aca="false">VLOOKUP(C6,$C$15:$D$18,2,0)</f>
        <v>200000</v>
      </c>
      <c r="H6" s="924" t="n">
        <f aca="false">(INT((E6-D6-WEEKDAY(E6)+8)/7)+F6)*G6</f>
        <v>3400000</v>
      </c>
      <c r="I6" s="925"/>
    </row>
    <row r="7" customFormat="false" ht="15.75" hidden="false" customHeight="false" outlineLevel="0" collapsed="false">
      <c r="B7" s="12" t="s">
        <v>1225</v>
      </c>
      <c r="C7" s="12" t="s">
        <v>1921</v>
      </c>
      <c r="D7" s="503" t="n">
        <v>39222</v>
      </c>
      <c r="E7" s="503" t="n">
        <v>39227</v>
      </c>
      <c r="F7" s="538" t="n">
        <f aca="false">E7-D7</f>
        <v>5</v>
      </c>
      <c r="G7" s="924" t="n">
        <f aca="false">VLOOKUP(C7,$C$15:$D$18,2,0)</f>
        <v>450000</v>
      </c>
      <c r="H7" s="924" t="n">
        <f aca="false">(INT((E7-D7-WEEKDAY(E7)+8)/7)+F7)*G7</f>
        <v>2700000</v>
      </c>
      <c r="I7" s="925"/>
    </row>
    <row r="8" customFormat="false" ht="15.75" hidden="false" customHeight="false" outlineLevel="0" collapsed="false">
      <c r="B8" s="12" t="s">
        <v>451</v>
      </c>
      <c r="C8" s="12" t="s">
        <v>1918</v>
      </c>
      <c r="D8" s="503" t="n">
        <v>39224</v>
      </c>
      <c r="E8" s="503" t="n">
        <v>39245</v>
      </c>
      <c r="F8" s="538" t="n">
        <f aca="false">E8-D8</f>
        <v>21</v>
      </c>
      <c r="G8" s="924" t="n">
        <f aca="false">VLOOKUP(C8,$C$15:$D$18,2,0)</f>
        <v>400000</v>
      </c>
      <c r="H8" s="924" t="n">
        <f aca="false">(INT((E8-D8-WEEKDAY(E8)+8)/7)+F8)*G8</f>
        <v>9600000</v>
      </c>
      <c r="I8" s="925"/>
    </row>
    <row r="9" customFormat="false" ht="15.75" hidden="false" customHeight="false" outlineLevel="0" collapsed="false">
      <c r="B9" s="12" t="s">
        <v>1259</v>
      </c>
      <c r="C9" s="12" t="s">
        <v>1920</v>
      </c>
      <c r="D9" s="503" t="n">
        <v>39246</v>
      </c>
      <c r="E9" s="503" t="n">
        <v>39249</v>
      </c>
      <c r="F9" s="538" t="n">
        <f aca="false">E9-D9</f>
        <v>3</v>
      </c>
      <c r="G9" s="924" t="n">
        <f aca="false">VLOOKUP(C9,$C$15:$D$18,2,0)</f>
        <v>200000</v>
      </c>
      <c r="H9" s="924" t="n">
        <f aca="false">(INT((E9-D9-WEEKDAY(E9)+8)/7)+F9)*G9</f>
        <v>600000</v>
      </c>
      <c r="I9" s="925"/>
    </row>
    <row r="10" customFormat="false" ht="15.75" hidden="false" customHeight="false" outlineLevel="0" collapsed="false">
      <c r="B10" s="813" t="s">
        <v>1145</v>
      </c>
      <c r="C10" s="813"/>
      <c r="D10" s="813"/>
      <c r="E10" s="813"/>
      <c r="F10" s="926" t="n">
        <f aca="false">SUM(F4:F9)</f>
        <v>91</v>
      </c>
      <c r="G10" s="926"/>
      <c r="H10" s="926" t="n">
        <f aca="false">SUM(H4:H9)</f>
        <v>34400000</v>
      </c>
    </row>
    <row r="11" customFormat="false" ht="15.75" hidden="false" customHeight="false" outlineLevel="0" collapsed="false">
      <c r="B11" s="927" t="s">
        <v>1146</v>
      </c>
      <c r="C11" s="927"/>
      <c r="D11" s="927"/>
      <c r="E11" s="927"/>
      <c r="F11" s="928" t="n">
        <v>91</v>
      </c>
      <c r="G11" s="928"/>
      <c r="H11" s="929" t="n">
        <v>34400000</v>
      </c>
    </row>
    <row r="12" customFormat="false" ht="15.75" hidden="false" customHeight="false" outlineLevel="0" collapsed="false">
      <c r="A12" s="714" t="s">
        <v>1147</v>
      </c>
      <c r="B12" s="895"/>
      <c r="C12" s="895"/>
      <c r="D12" s="895"/>
      <c r="E12" s="512"/>
      <c r="F12" s="512"/>
      <c r="G12" s="512"/>
      <c r="H12" s="512"/>
    </row>
    <row r="13" customFormat="false" ht="15.75" hidden="false" customHeight="false" outlineLevel="0" collapsed="false">
      <c r="B13" s="895"/>
      <c r="C13" s="930" t="s">
        <v>1922</v>
      </c>
      <c r="D13" s="930"/>
      <c r="E13" s="512"/>
      <c r="F13" s="931"/>
      <c r="G13" s="512"/>
      <c r="H13" s="512"/>
    </row>
    <row r="14" customFormat="false" ht="31.5" hidden="false" customHeight="false" outlineLevel="0" collapsed="false">
      <c r="B14" s="895"/>
      <c r="C14" s="606" t="s">
        <v>1915</v>
      </c>
      <c r="D14" s="608" t="s">
        <v>1923</v>
      </c>
      <c r="E14" s="512"/>
      <c r="F14" s="931"/>
      <c r="G14" s="512"/>
      <c r="H14" s="512"/>
    </row>
    <row r="15" customFormat="false" ht="15.75" hidden="false" customHeight="false" outlineLevel="0" collapsed="false">
      <c r="B15" s="895"/>
      <c r="C15" s="12" t="s">
        <v>1920</v>
      </c>
      <c r="D15" s="932" t="n">
        <v>200000</v>
      </c>
      <c r="E15" s="512"/>
      <c r="F15" s="931"/>
      <c r="G15" s="512"/>
      <c r="H15" s="512"/>
    </row>
    <row r="16" customFormat="false" ht="15.75" hidden="false" customHeight="false" outlineLevel="0" collapsed="false">
      <c r="B16" s="895"/>
      <c r="C16" s="12" t="s">
        <v>1921</v>
      </c>
      <c r="D16" s="932" t="n">
        <v>450000</v>
      </c>
      <c r="E16" s="512"/>
      <c r="F16" s="931"/>
      <c r="G16" s="512"/>
      <c r="H16" s="512"/>
    </row>
    <row r="17" customFormat="false" ht="15.75" hidden="false" customHeight="false" outlineLevel="0" collapsed="false">
      <c r="B17" s="895"/>
      <c r="C17" s="12" t="s">
        <v>1919</v>
      </c>
      <c r="D17" s="932" t="n">
        <v>300000</v>
      </c>
      <c r="E17" s="512"/>
      <c r="F17" s="512"/>
      <c r="G17" s="512"/>
      <c r="H17" s="512"/>
    </row>
    <row r="18" customFormat="false" ht="15.75" hidden="false" customHeight="false" outlineLevel="0" collapsed="false">
      <c r="B18" s="895"/>
      <c r="C18" s="12" t="s">
        <v>1918</v>
      </c>
      <c r="D18" s="932" t="n">
        <v>400000</v>
      </c>
      <c r="E18" s="512"/>
      <c r="F18" s="512"/>
      <c r="G18" s="512"/>
      <c r="H18" s="512"/>
    </row>
    <row r="19" customFormat="false" ht="15.75" hidden="false" customHeight="false" outlineLevel="0" collapsed="false">
      <c r="A19" s="519" t="s">
        <v>1155</v>
      </c>
      <c r="B19" s="168"/>
      <c r="C19" s="168"/>
      <c r="D19" s="168"/>
      <c r="E19" s="168"/>
      <c r="F19" s="168"/>
      <c r="G19" s="168"/>
      <c r="H19" s="168"/>
      <c r="I19" s="168"/>
    </row>
    <row r="20" customFormat="false" ht="15.75" hidden="false" customHeight="false" outlineLevel="0" collapsed="false">
      <c r="A20" s="520" t="s">
        <v>1156</v>
      </c>
      <c r="B20" s="168" t="s">
        <v>1924</v>
      </c>
      <c r="C20" s="168"/>
      <c r="D20" s="168"/>
      <c r="E20" s="168"/>
      <c r="F20" s="168"/>
      <c r="G20" s="168"/>
      <c r="H20" s="168"/>
      <c r="I20" s="168"/>
    </row>
    <row r="21" customFormat="false" ht="15.75" hidden="false" customHeight="false" outlineLevel="0" collapsed="false">
      <c r="A21" s="520" t="s">
        <v>1162</v>
      </c>
      <c r="B21" s="168" t="s">
        <v>1925</v>
      </c>
      <c r="C21" s="168"/>
      <c r="D21" s="168"/>
      <c r="E21" s="168"/>
      <c r="F21" s="168"/>
      <c r="G21" s="168"/>
      <c r="H21" s="168"/>
      <c r="I21" s="168"/>
    </row>
    <row r="22" customFormat="false" ht="15.75" hidden="false" customHeight="false" outlineLevel="0" collapsed="false">
      <c r="A22" s="520" t="s">
        <v>1165</v>
      </c>
      <c r="B22" s="168" t="s">
        <v>1926</v>
      </c>
      <c r="C22" s="168"/>
      <c r="D22" s="168"/>
      <c r="E22" s="168"/>
      <c r="F22" s="168"/>
      <c r="G22" s="168"/>
      <c r="H22" s="168"/>
      <c r="I22" s="168"/>
    </row>
    <row r="23" customFormat="false" ht="15.75" hidden="false" customHeight="false" outlineLevel="0" collapsed="false">
      <c r="A23" s="520"/>
      <c r="B23" s="933" t="s">
        <v>1927</v>
      </c>
      <c r="C23" s="168"/>
      <c r="D23" s="168"/>
      <c r="E23" s="168"/>
      <c r="F23" s="168"/>
      <c r="G23" s="168"/>
      <c r="H23" s="168"/>
      <c r="I23" s="168"/>
    </row>
    <row r="24" customFormat="false" ht="15.75" hidden="false" customHeight="false" outlineLevel="0" collapsed="false">
      <c r="A24" s="520" t="s">
        <v>1168</v>
      </c>
      <c r="B24" s="168" t="s">
        <v>1928</v>
      </c>
      <c r="C24" s="168"/>
      <c r="D24" s="168"/>
      <c r="E24" s="168"/>
      <c r="F24" s="168"/>
      <c r="G24" s="168"/>
      <c r="H24" s="168"/>
      <c r="I24" s="168"/>
    </row>
    <row r="25" customFormat="false" ht="15.75" hidden="false" customHeight="false" outlineLevel="0" collapsed="false">
      <c r="A25" s="520" t="s">
        <v>1170</v>
      </c>
      <c r="B25" s="168" t="s">
        <v>1929</v>
      </c>
      <c r="C25" s="168"/>
      <c r="D25" s="168"/>
      <c r="E25" s="168"/>
      <c r="F25" s="168"/>
      <c r="G25" s="168"/>
      <c r="H25" s="168"/>
      <c r="I25" s="168"/>
    </row>
    <row r="26" s="356" customFormat="true" ht="15.75" hidden="false" customHeight="false" outlineLevel="0" collapsed="false">
      <c r="A26" s="934"/>
      <c r="B26" s="935"/>
      <c r="C26" s="936"/>
      <c r="D26" s="936"/>
      <c r="E26" s="936"/>
    </row>
    <row r="27" customFormat="false" ht="15.75" hidden="false" customHeight="false" outlineLevel="0" collapsed="false">
      <c r="A27" s="937"/>
      <c r="B27" s="579"/>
      <c r="C27" s="534" t="s">
        <v>1628</v>
      </c>
      <c r="D27" s="534"/>
      <c r="E27" s="534"/>
    </row>
    <row r="28" customFormat="false" ht="15.75" hidden="false" customHeight="false" outlineLevel="0" collapsed="false">
      <c r="A28" s="937"/>
      <c r="B28" s="579"/>
      <c r="C28" s="938" t="s">
        <v>1915</v>
      </c>
      <c r="D28" s="938" t="s">
        <v>1930</v>
      </c>
      <c r="E28" s="938" t="s">
        <v>1931</v>
      </c>
    </row>
    <row r="29" customFormat="false" ht="15.75" hidden="false" customHeight="false" outlineLevel="0" collapsed="false">
      <c r="A29" s="579"/>
      <c r="B29" s="579"/>
      <c r="C29" s="12" t="s">
        <v>1919</v>
      </c>
      <c r="D29" s="342" t="n">
        <f aca="false">SUMIF($C$4:$C$9,C29,$F$4:$F$9)</f>
        <v>30</v>
      </c>
      <c r="E29" s="924" t="n">
        <f aca="false">SUMIF($C$4:$C$9,C29,$H$4:$H$9)</f>
        <v>10500000</v>
      </c>
    </row>
    <row r="30" customFormat="false" ht="15.75" hidden="false" customHeight="false" outlineLevel="0" collapsed="false">
      <c r="A30" s="579"/>
      <c r="B30" s="579"/>
      <c r="C30" s="12" t="s">
        <v>1921</v>
      </c>
      <c r="D30" s="342" t="n">
        <f aca="false">SUMIF($C$4:$C$9,C30,$F$4:$F$9)</f>
        <v>5</v>
      </c>
      <c r="E30" s="924" t="n">
        <f aca="false">SUMIF($C$4:$C$9,C30,$H$4:$H$9)</f>
        <v>2700000</v>
      </c>
    </row>
    <row r="31" customFormat="false" ht="15.75" hidden="false" customHeight="false" outlineLevel="0" collapsed="false">
      <c r="A31" s="579"/>
      <c r="B31" s="579"/>
      <c r="C31" s="12" t="s">
        <v>1920</v>
      </c>
      <c r="D31" s="342" t="n">
        <f aca="false">SUMIF($C$4:$C$9,C31,$F$4:$F$9)</f>
        <v>18</v>
      </c>
      <c r="E31" s="924" t="n">
        <f aca="false">SUMIF($C$4:$C$9,C31,$H$4:$H$9)</f>
        <v>4000000</v>
      </c>
    </row>
    <row r="32" customFormat="false" ht="15.75" hidden="false" customHeight="false" outlineLevel="0" collapsed="false">
      <c r="A32" s="579"/>
      <c r="B32" s="579"/>
      <c r="C32" s="12" t="s">
        <v>1918</v>
      </c>
      <c r="D32" s="342" t="n">
        <f aca="false">SUMIF($C$4:$C$9,C32,$F$4:$F$9)</f>
        <v>38</v>
      </c>
      <c r="E32" s="924" t="n">
        <f aca="false">SUMIF($C$4:$C$9,C32,$H$4:$H$9)</f>
        <v>17200000</v>
      </c>
    </row>
    <row r="33" customFormat="false" ht="15.75" hidden="false" customHeight="false" outlineLevel="0" collapsed="false">
      <c r="A33" s="579"/>
      <c r="B33" s="579"/>
      <c r="C33" s="939" t="s">
        <v>1145</v>
      </c>
      <c r="D33" s="768" t="n">
        <f aca="false">SUM(D29:D32)</f>
        <v>91</v>
      </c>
      <c r="E33" s="940" t="n">
        <f aca="false">SUM(E29:E32)</f>
        <v>34400000</v>
      </c>
    </row>
    <row r="34" customFormat="false" ht="15.75" hidden="false" customHeight="false" outlineLevel="0" collapsed="false">
      <c r="B34" s="941"/>
      <c r="C34" s="942" t="s">
        <v>1146</v>
      </c>
      <c r="D34" s="943" t="n">
        <v>91</v>
      </c>
      <c r="E34" s="943" t="n">
        <v>34400000</v>
      </c>
    </row>
  </sheetData>
  <mergeCells count="5">
    <mergeCell ref="B2:H2"/>
    <mergeCell ref="B10:E10"/>
    <mergeCell ref="B11:E11"/>
    <mergeCell ref="C13:D13"/>
    <mergeCell ref="C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O1"/>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14.41"/>
    <col collapsed="false" customWidth="true" hidden="false" outlineLevel="0" max="3" min="3" style="1" width="10.85"/>
    <col collapsed="false" customWidth="true" hidden="false" outlineLevel="0" max="4" min="4" style="1" width="12.14"/>
    <col collapsed="false" customWidth="true" hidden="false" outlineLevel="0" max="5" min="5" style="1" width="10.28"/>
    <col collapsed="false" customWidth="true" hidden="false" outlineLevel="0" max="6" min="6" style="1" width="12.14"/>
    <col collapsed="false" customWidth="true" hidden="false" outlineLevel="0" max="7" min="7" style="1" width="11.7"/>
    <col collapsed="false" customWidth="true" hidden="false" outlineLevel="0" max="8" min="8" style="1" width="12.85"/>
    <col collapsed="false" customWidth="true" hidden="false" outlineLevel="0" max="9" min="9" style="1" width="10.71"/>
    <col collapsed="false" customWidth="true" hidden="false" outlineLevel="0" max="10" min="10" style="1" width="10.56"/>
    <col collapsed="false" customWidth="true" hidden="false" outlineLevel="0" max="12" min="11" style="1" width="10.28"/>
    <col collapsed="false" customWidth="true" hidden="false" outlineLevel="0" max="13" min="13" style="1" width="12.85"/>
    <col collapsed="false" customWidth="false" hidden="false" outlineLevel="0" max="257" min="14" style="1" width="9.14"/>
  </cols>
  <sheetData>
    <row r="1" customFormat="false" ht="15.75" hidden="false" customHeight="false" outlineLevel="0" collapsed="false">
      <c r="N1" s="3" t="s">
        <v>1</v>
      </c>
    </row>
    <row r="2" customFormat="false" ht="15.75" hidden="false" customHeight="false" outlineLevel="0" collapsed="false">
      <c r="B2" s="605" t="s">
        <v>1932</v>
      </c>
      <c r="C2" s="605"/>
      <c r="D2" s="605"/>
      <c r="E2" s="605"/>
      <c r="F2" s="605"/>
      <c r="G2" s="605"/>
      <c r="H2" s="605"/>
      <c r="I2" s="605"/>
      <c r="J2" s="605"/>
      <c r="K2" s="605"/>
      <c r="L2" s="605"/>
    </row>
    <row r="3" customFormat="false" ht="47.25" hidden="false" customHeight="false" outlineLevel="0" collapsed="false">
      <c r="B3" s="944" t="s">
        <v>1933</v>
      </c>
      <c r="C3" s="944" t="s">
        <v>1934</v>
      </c>
      <c r="D3" s="944" t="s">
        <v>1935</v>
      </c>
      <c r="E3" s="944" t="s">
        <v>1936</v>
      </c>
      <c r="F3" s="945" t="s">
        <v>429</v>
      </c>
      <c r="G3" s="945" t="s">
        <v>347</v>
      </c>
      <c r="H3" s="945" t="s">
        <v>1254</v>
      </c>
      <c r="I3" s="944" t="s">
        <v>1937</v>
      </c>
      <c r="J3" s="944" t="s">
        <v>1812</v>
      </c>
      <c r="K3" s="944" t="s">
        <v>1813</v>
      </c>
      <c r="L3" s="608" t="s">
        <v>1175</v>
      </c>
      <c r="M3" s="946"/>
      <c r="N3" s="579"/>
      <c r="O3" s="579"/>
      <c r="P3" s="579"/>
      <c r="Q3" s="579"/>
    </row>
    <row r="4" customFormat="false" ht="15.75" hidden="false" customHeight="false" outlineLevel="0" collapsed="false">
      <c r="B4" s="14" t="s">
        <v>926</v>
      </c>
      <c r="C4" s="14" t="s">
        <v>113</v>
      </c>
      <c r="D4" s="14" t="s">
        <v>26</v>
      </c>
      <c r="E4" s="14" t="s">
        <v>539</v>
      </c>
      <c r="F4" s="947" t="n">
        <f aca="false">VLOOKUP(B4,$B$13:$E$18,2,0)</f>
        <v>3</v>
      </c>
      <c r="G4" s="947" t="n">
        <f aca="false">VLOOKUP(B4,$B$13:$E$18,3,0)</f>
        <v>6</v>
      </c>
      <c r="H4" s="947" t="n">
        <f aca="false">VLOOKUP(B4,$B$13:$E$18,4,0)</f>
        <v>4</v>
      </c>
      <c r="I4" s="947" t="n">
        <f aca="false">IF(E4="CLS",1.5,IF(E4="CTB",1,IF(E4="MN",0.5,0)))</f>
        <v>0</v>
      </c>
      <c r="J4" s="947" t="n">
        <f aca="false">SUM(F4:I4)</f>
        <v>13</v>
      </c>
      <c r="K4" s="947" t="str">
        <f aca="false">IF(J4&gt;=HLOOKUP(D4,$H$12:$K$13,2,0),"Đậu","Rớt")</f>
        <v>Rớt</v>
      </c>
      <c r="L4" s="948" t="s">
        <v>199</v>
      </c>
      <c r="M4" s="142"/>
      <c r="N4" s="579"/>
      <c r="O4" s="579"/>
      <c r="P4" s="579"/>
      <c r="Q4" s="579"/>
    </row>
    <row r="5" customFormat="false" ht="15.75" hidden="false" customHeight="false" outlineLevel="0" collapsed="false">
      <c r="B5" s="14" t="s">
        <v>928</v>
      </c>
      <c r="C5" s="14" t="s">
        <v>1938</v>
      </c>
      <c r="D5" s="14" t="s">
        <v>28</v>
      </c>
      <c r="E5" s="14" t="s">
        <v>1939</v>
      </c>
      <c r="F5" s="947" t="n">
        <f aca="false">VLOOKUP(B5,$B$13:$E$18,2,0)</f>
        <v>10</v>
      </c>
      <c r="G5" s="947" t="n">
        <f aca="false">VLOOKUP(B5,$B$13:$E$18,3,0)</f>
        <v>8</v>
      </c>
      <c r="H5" s="947" t="n">
        <f aca="false">VLOOKUP(B5,$B$13:$E$18,4,0)</f>
        <v>4</v>
      </c>
      <c r="I5" s="947" t="n">
        <f aca="false">IF(E5="CLS",1.5,IF(E5="CTB",1,IF(E5="MN",0.5,0)))</f>
        <v>1.5</v>
      </c>
      <c r="J5" s="947" t="n">
        <f aca="false">SUM(F5:I5)</f>
        <v>23.5</v>
      </c>
      <c r="K5" s="947" t="str">
        <f aca="false">IF(J5&gt;=HLOOKUP(D5,$H$12:$K$13,2,0),"Đậu","Rớt")</f>
        <v>Đậu</v>
      </c>
      <c r="L5" s="949" t="s">
        <v>478</v>
      </c>
      <c r="M5" s="142"/>
      <c r="N5" s="579"/>
      <c r="O5" s="579"/>
      <c r="P5" s="579"/>
      <c r="Q5" s="579"/>
    </row>
    <row r="6" customFormat="false" ht="15.75" hidden="false" customHeight="false" outlineLevel="0" collapsed="false">
      <c r="B6" s="14" t="s">
        <v>930</v>
      </c>
      <c r="C6" s="14" t="s">
        <v>1940</v>
      </c>
      <c r="D6" s="14" t="s">
        <v>27</v>
      </c>
      <c r="E6" s="14" t="s">
        <v>1941</v>
      </c>
      <c r="F6" s="947" t="n">
        <f aca="false">VLOOKUP(B6,$B$13:$E$18,2,0)</f>
        <v>8</v>
      </c>
      <c r="G6" s="947" t="n">
        <f aca="false">VLOOKUP(B6,$B$13:$E$18,3,0)</f>
        <v>6</v>
      </c>
      <c r="H6" s="947" t="n">
        <f aca="false">VLOOKUP(B6,$B$13:$E$18,4,0)</f>
        <v>4</v>
      </c>
      <c r="I6" s="947" t="n">
        <f aca="false">IF(E6="CLS",1.5,IF(E6="CTB",1,IF(E6="MN",0.5,0)))</f>
        <v>1</v>
      </c>
      <c r="J6" s="947" t="n">
        <f aca="false">SUM(F6:I6)</f>
        <v>19</v>
      </c>
      <c r="K6" s="947" t="str">
        <f aca="false">IF(J6&gt;=HLOOKUP(D6,$H$12:$K$13,2,0),"Đậu","Rớt")</f>
        <v>Đậu</v>
      </c>
      <c r="L6" s="949" t="s">
        <v>478</v>
      </c>
      <c r="M6" s="142"/>
      <c r="N6" s="579"/>
      <c r="O6" s="579"/>
      <c r="P6" s="579"/>
      <c r="Q6" s="579"/>
    </row>
    <row r="7" customFormat="false" ht="15.75" hidden="false" customHeight="false" outlineLevel="0" collapsed="false">
      <c r="B7" s="14" t="s">
        <v>1853</v>
      </c>
      <c r="C7" s="14" t="s">
        <v>1942</v>
      </c>
      <c r="D7" s="14" t="s">
        <v>28</v>
      </c>
      <c r="E7" s="14" t="s">
        <v>1941</v>
      </c>
      <c r="F7" s="947" t="n">
        <f aca="false">VLOOKUP(B7,$B$13:$E$18,2,0)</f>
        <v>7</v>
      </c>
      <c r="G7" s="947" t="n">
        <f aca="false">VLOOKUP(B7,$B$13:$E$18,3,0)</f>
        <v>0</v>
      </c>
      <c r="H7" s="947" t="n">
        <f aca="false">VLOOKUP(B7,$B$13:$E$18,4,0)</f>
        <v>1</v>
      </c>
      <c r="I7" s="947" t="n">
        <f aca="false">IF(E7="CLS",1.5,IF(E7="CTB",1,IF(E7="MN",0.5,0)))</f>
        <v>1</v>
      </c>
      <c r="J7" s="947" t="n">
        <f aca="false">SUM(F7:I7)</f>
        <v>9</v>
      </c>
      <c r="K7" s="947" t="str">
        <f aca="false">IF(J7&gt;=HLOOKUP(D7,$H$12:$K$13,2,0),"Đậu","Rớt")</f>
        <v>Rớt</v>
      </c>
      <c r="L7" s="948" t="s">
        <v>199</v>
      </c>
      <c r="M7" s="142"/>
      <c r="N7" s="579"/>
      <c r="O7" s="579"/>
      <c r="P7" s="579"/>
      <c r="Q7" s="579"/>
    </row>
    <row r="8" customFormat="false" ht="15.75" hidden="false" customHeight="false" outlineLevel="0" collapsed="false">
      <c r="B8" s="14" t="s">
        <v>1943</v>
      </c>
      <c r="C8" s="14" t="s">
        <v>1944</v>
      </c>
      <c r="D8" s="14" t="s">
        <v>28</v>
      </c>
      <c r="E8" s="14" t="s">
        <v>539</v>
      </c>
      <c r="F8" s="947" t="n">
        <f aca="false">VLOOKUP(B8,$B$13:$E$18,2,0)</f>
        <v>10</v>
      </c>
      <c r="G8" s="947" t="n">
        <f aca="false">VLOOKUP(B8,$B$13:$E$18,3,0)</f>
        <v>9</v>
      </c>
      <c r="H8" s="947" t="n">
        <f aca="false">VLOOKUP(B8,$B$13:$E$18,4,0)</f>
        <v>7</v>
      </c>
      <c r="I8" s="947" t="n">
        <f aca="false">IF(E8="CLS",1.5,IF(E8="CTB",1,IF(E8="MN",0.5,0)))</f>
        <v>0</v>
      </c>
      <c r="J8" s="947" t="n">
        <f aca="false">SUM(F8:I8)</f>
        <v>26</v>
      </c>
      <c r="K8" s="947" t="str">
        <f aca="false">IF(J8&gt;=HLOOKUP(D8,$H$12:$K$13,2,0),"Đậu","Rớt")</f>
        <v>Đậu</v>
      </c>
      <c r="L8" s="949" t="s">
        <v>478</v>
      </c>
      <c r="M8" s="142"/>
      <c r="N8" s="579"/>
      <c r="O8" s="579"/>
      <c r="P8" s="579"/>
      <c r="Q8" s="579"/>
    </row>
    <row r="9" customFormat="false" ht="15.75" hidden="false" customHeight="false" outlineLevel="0" collapsed="false">
      <c r="B9" s="14" t="s">
        <v>1945</v>
      </c>
      <c r="C9" s="14" t="s">
        <v>1946</v>
      </c>
      <c r="D9" s="14" t="s">
        <v>26</v>
      </c>
      <c r="E9" s="14" t="s">
        <v>1654</v>
      </c>
      <c r="F9" s="947" t="n">
        <f aca="false">VLOOKUP(B9,$B$13:$E$18,2,0)</f>
        <v>9</v>
      </c>
      <c r="G9" s="947" t="n">
        <f aca="false">VLOOKUP(B9,$B$13:$E$18,3,0)</f>
        <v>10</v>
      </c>
      <c r="H9" s="947" t="n">
        <f aca="false">VLOOKUP(B9,$B$13:$E$18,4,0)</f>
        <v>5</v>
      </c>
      <c r="I9" s="947" t="n">
        <f aca="false">IF(E9="CLS",1.5,IF(E9="CTB",1,IF(E9="MN",0.5,0)))</f>
        <v>0.5</v>
      </c>
      <c r="J9" s="947" t="n">
        <f aca="false">SUM(F9:I9)</f>
        <v>24.5</v>
      </c>
      <c r="K9" s="947" t="str">
        <f aca="false">IF(J9&gt;=HLOOKUP(D9,$H$12:$K$13,2,0),"Đậu","Rớt")</f>
        <v>Đậu</v>
      </c>
      <c r="L9" s="949" t="s">
        <v>478</v>
      </c>
      <c r="M9" s="142"/>
      <c r="N9" s="579"/>
      <c r="O9" s="579"/>
      <c r="P9" s="579"/>
      <c r="Q9" s="579"/>
    </row>
    <row r="10" customFormat="false" ht="15.75" hidden="false" customHeight="false" outlineLevel="0" collapsed="false">
      <c r="B10" s="579"/>
      <c r="C10" s="579"/>
      <c r="D10" s="579"/>
      <c r="E10" s="579"/>
      <c r="F10" s="579"/>
      <c r="G10" s="579"/>
      <c r="H10" s="579"/>
      <c r="I10" s="579"/>
      <c r="J10" s="579"/>
      <c r="K10" s="579"/>
      <c r="L10" s="579"/>
      <c r="M10" s="579"/>
      <c r="N10" s="579"/>
      <c r="O10" s="579"/>
      <c r="P10" s="579"/>
      <c r="Q10" s="579"/>
    </row>
    <row r="11" customFormat="false" ht="15.75" hidden="false" customHeight="false" outlineLevel="0" collapsed="false">
      <c r="B11" s="605" t="s">
        <v>1947</v>
      </c>
      <c r="C11" s="605"/>
      <c r="D11" s="605"/>
      <c r="E11" s="605"/>
      <c r="F11" s="579"/>
      <c r="G11" s="579"/>
      <c r="H11" s="605" t="s">
        <v>1948</v>
      </c>
      <c r="I11" s="605"/>
      <c r="J11" s="605"/>
      <c r="K11" s="605"/>
      <c r="L11" s="579"/>
      <c r="M11" s="579"/>
      <c r="N11" s="579"/>
      <c r="O11" s="579"/>
      <c r="P11" s="579"/>
      <c r="Q11" s="579"/>
    </row>
    <row r="12" customFormat="false" ht="15.75" hidden="false" customHeight="false" outlineLevel="0" collapsed="false">
      <c r="B12" s="894" t="s">
        <v>1949</v>
      </c>
      <c r="C12" s="779" t="s">
        <v>429</v>
      </c>
      <c r="D12" s="779" t="s">
        <v>347</v>
      </c>
      <c r="E12" s="779" t="s">
        <v>1254</v>
      </c>
      <c r="F12" s="579"/>
      <c r="G12" s="579"/>
      <c r="H12" s="950" t="s">
        <v>1950</v>
      </c>
      <c r="I12" s="890" t="s">
        <v>26</v>
      </c>
      <c r="J12" s="890" t="s">
        <v>27</v>
      </c>
      <c r="K12" s="890" t="s">
        <v>28</v>
      </c>
      <c r="L12" s="579"/>
      <c r="M12" s="579"/>
      <c r="N12" s="579"/>
      <c r="O12" s="579"/>
      <c r="P12" s="579"/>
      <c r="Q12" s="579"/>
    </row>
    <row r="13" customFormat="false" ht="15.75" hidden="false" customHeight="false" outlineLevel="0" collapsed="false">
      <c r="B13" s="890" t="s">
        <v>1943</v>
      </c>
      <c r="C13" s="890" t="n">
        <v>10</v>
      </c>
      <c r="D13" s="890" t="n">
        <v>9</v>
      </c>
      <c r="E13" s="890" t="n">
        <v>7</v>
      </c>
      <c r="F13" s="579"/>
      <c r="G13" s="579"/>
      <c r="H13" s="950" t="s">
        <v>1951</v>
      </c>
      <c r="I13" s="890" t="n">
        <v>16</v>
      </c>
      <c r="J13" s="890" t="n">
        <v>17.5</v>
      </c>
      <c r="K13" s="890" t="n">
        <v>19</v>
      </c>
      <c r="L13" s="579"/>
      <c r="M13" s="579"/>
      <c r="N13" s="579"/>
      <c r="O13" s="579"/>
      <c r="P13" s="579"/>
      <c r="Q13" s="579"/>
    </row>
    <row r="14" customFormat="false" ht="15.75" hidden="false" customHeight="false" outlineLevel="0" collapsed="false">
      <c r="B14" s="890" t="s">
        <v>928</v>
      </c>
      <c r="C14" s="890" t="n">
        <v>10</v>
      </c>
      <c r="D14" s="890" t="n">
        <v>8</v>
      </c>
      <c r="E14" s="890" t="n">
        <v>4</v>
      </c>
      <c r="F14" s="579"/>
      <c r="G14" s="579"/>
      <c r="H14" s="142"/>
      <c r="I14" s="579"/>
      <c r="J14" s="579"/>
      <c r="K14" s="579"/>
      <c r="L14" s="579"/>
      <c r="M14" s="579"/>
      <c r="N14" s="579"/>
      <c r="O14" s="579"/>
      <c r="P14" s="579"/>
      <c r="Q14" s="579"/>
    </row>
    <row r="15" customFormat="false" ht="15.75" hidden="false" customHeight="false" outlineLevel="0" collapsed="false">
      <c r="B15" s="890" t="s">
        <v>1945</v>
      </c>
      <c r="C15" s="890" t="n">
        <v>9</v>
      </c>
      <c r="D15" s="890" t="n">
        <v>10</v>
      </c>
      <c r="E15" s="890" t="n">
        <v>5</v>
      </c>
      <c r="F15" s="579"/>
      <c r="G15" s="579"/>
      <c r="H15" s="142"/>
      <c r="I15" s="579"/>
      <c r="J15" s="579"/>
      <c r="K15" s="579"/>
      <c r="L15" s="579"/>
      <c r="M15" s="579"/>
      <c r="N15" s="579"/>
      <c r="O15" s="579"/>
      <c r="P15" s="579"/>
      <c r="Q15" s="579"/>
    </row>
    <row r="16" customFormat="false" ht="15.75" hidden="false" customHeight="false" outlineLevel="0" collapsed="false">
      <c r="B16" s="890" t="s">
        <v>1853</v>
      </c>
      <c r="C16" s="890" t="n">
        <v>7</v>
      </c>
      <c r="D16" s="890" t="n">
        <v>0</v>
      </c>
      <c r="E16" s="890" t="n">
        <v>1</v>
      </c>
      <c r="F16" s="579"/>
      <c r="G16" s="579"/>
      <c r="H16" s="579"/>
      <c r="I16" s="579"/>
      <c r="J16" s="579"/>
      <c r="K16" s="579"/>
      <c r="L16" s="579"/>
      <c r="M16" s="579"/>
      <c r="N16" s="579"/>
      <c r="O16" s="579"/>
      <c r="P16" s="579"/>
      <c r="Q16" s="579"/>
    </row>
    <row r="17" customFormat="false" ht="15.75" hidden="false" customHeight="false" outlineLevel="0" collapsed="false">
      <c r="B17" s="890" t="s">
        <v>926</v>
      </c>
      <c r="C17" s="890" t="n">
        <v>3</v>
      </c>
      <c r="D17" s="890" t="n">
        <v>6</v>
      </c>
      <c r="E17" s="890" t="n">
        <v>4</v>
      </c>
      <c r="F17" s="579"/>
      <c r="G17" s="579"/>
      <c r="H17" s="579"/>
      <c r="I17" s="579"/>
      <c r="J17" s="579"/>
      <c r="K17" s="579"/>
      <c r="L17" s="579"/>
      <c r="M17" s="579"/>
      <c r="N17" s="579"/>
      <c r="O17" s="579"/>
      <c r="P17" s="579"/>
      <c r="Q17" s="579"/>
    </row>
    <row r="18" customFormat="false" ht="15.75" hidden="false" customHeight="false" outlineLevel="0" collapsed="false">
      <c r="B18" s="890" t="s">
        <v>930</v>
      </c>
      <c r="C18" s="890" t="n">
        <v>8</v>
      </c>
      <c r="D18" s="890" t="n">
        <v>6</v>
      </c>
      <c r="E18" s="890" t="n">
        <v>4</v>
      </c>
      <c r="F18" s="579"/>
      <c r="G18" s="579"/>
      <c r="H18" s="579"/>
      <c r="I18" s="579"/>
      <c r="J18" s="579"/>
      <c r="K18" s="579"/>
      <c r="L18" s="579"/>
      <c r="M18" s="579"/>
      <c r="N18" s="579"/>
      <c r="O18" s="579"/>
      <c r="P18" s="579"/>
      <c r="Q18" s="579"/>
    </row>
    <row r="19" customFormat="false" ht="15.75" hidden="false" customHeight="false" outlineLevel="0" collapsed="false">
      <c r="B19" s="579"/>
      <c r="C19" s="579"/>
      <c r="D19" s="579"/>
      <c r="E19" s="579"/>
      <c r="F19" s="579"/>
      <c r="G19" s="579"/>
      <c r="H19" s="579"/>
      <c r="I19" s="579"/>
      <c r="J19" s="579"/>
      <c r="K19" s="579"/>
      <c r="L19" s="579"/>
      <c r="M19" s="579"/>
      <c r="N19" s="579"/>
      <c r="O19" s="579"/>
      <c r="P19" s="579"/>
      <c r="Q19" s="579"/>
    </row>
    <row r="20" customFormat="false" ht="15.75" hidden="false" customHeight="false" outlineLevel="0" collapsed="false">
      <c r="B20" s="519" t="s">
        <v>1155</v>
      </c>
      <c r="C20" s="951"/>
      <c r="D20" s="951"/>
      <c r="E20" s="951"/>
      <c r="F20" s="951"/>
      <c r="G20" s="951"/>
      <c r="H20" s="951"/>
      <c r="I20" s="951"/>
      <c r="J20" s="951"/>
      <c r="K20" s="951"/>
      <c r="L20" s="579"/>
      <c r="M20" s="579"/>
      <c r="N20" s="579"/>
      <c r="O20" s="579"/>
      <c r="P20" s="579"/>
      <c r="Q20" s="579"/>
    </row>
    <row r="21" customFormat="false" ht="15.75" hidden="false" customHeight="false" outlineLevel="0" collapsed="false">
      <c r="B21" s="520" t="s">
        <v>1156</v>
      </c>
      <c r="C21" s="951" t="s">
        <v>1952</v>
      </c>
      <c r="D21" s="951"/>
      <c r="E21" s="951"/>
      <c r="F21" s="951"/>
      <c r="G21" s="951"/>
      <c r="H21" s="951"/>
      <c r="I21" s="951"/>
      <c r="J21" s="951"/>
      <c r="K21" s="951"/>
      <c r="L21" s="579"/>
      <c r="M21" s="579"/>
      <c r="N21" s="579"/>
      <c r="O21" s="579"/>
      <c r="P21" s="579"/>
      <c r="Q21" s="579"/>
    </row>
    <row r="22" customFormat="false" ht="15.75" hidden="false" customHeight="false" outlineLevel="0" collapsed="false">
      <c r="B22" s="523"/>
      <c r="C22" s="952" t="s">
        <v>1953</v>
      </c>
      <c r="D22" s="951"/>
      <c r="E22" s="951"/>
      <c r="F22" s="951"/>
      <c r="G22" s="951"/>
      <c r="H22" s="951"/>
      <c r="I22" s="951"/>
      <c r="J22" s="951"/>
      <c r="K22" s="951"/>
      <c r="L22" s="579"/>
      <c r="M22" s="579"/>
      <c r="N22" s="579"/>
      <c r="O22" s="579"/>
      <c r="P22" s="579"/>
      <c r="Q22" s="579"/>
    </row>
    <row r="23" customFormat="false" ht="15.75" hidden="false" customHeight="false" outlineLevel="0" collapsed="false">
      <c r="B23" s="520" t="s">
        <v>1162</v>
      </c>
      <c r="C23" s="951" t="s">
        <v>1954</v>
      </c>
      <c r="D23" s="951"/>
      <c r="E23" s="951"/>
      <c r="F23" s="951"/>
      <c r="G23" s="951"/>
      <c r="H23" s="951"/>
      <c r="I23" s="951"/>
      <c r="J23" s="951"/>
      <c r="K23" s="951"/>
      <c r="L23" s="579"/>
      <c r="M23" s="579"/>
      <c r="N23" s="579"/>
      <c r="O23" s="579"/>
      <c r="P23" s="579"/>
      <c r="Q23" s="579"/>
    </row>
    <row r="24" customFormat="false" ht="15.75" hidden="false" customHeight="false" outlineLevel="0" collapsed="false">
      <c r="B24" s="881"/>
      <c r="C24" s="951" t="s">
        <v>1955</v>
      </c>
      <c r="D24" s="951"/>
      <c r="E24" s="951"/>
      <c r="F24" s="951"/>
      <c r="G24" s="951"/>
      <c r="H24" s="951"/>
      <c r="I24" s="951"/>
      <c r="J24" s="951"/>
      <c r="K24" s="951"/>
      <c r="L24" s="579"/>
      <c r="M24" s="579"/>
      <c r="N24" s="579"/>
      <c r="O24" s="579"/>
      <c r="P24" s="579"/>
      <c r="Q24" s="579"/>
    </row>
    <row r="25" customFormat="false" ht="15.75" hidden="false" customHeight="false" outlineLevel="0" collapsed="false">
      <c r="B25" s="881"/>
      <c r="C25" s="951" t="s">
        <v>1956</v>
      </c>
      <c r="D25" s="951"/>
      <c r="E25" s="951"/>
      <c r="F25" s="951"/>
      <c r="G25" s="951"/>
      <c r="H25" s="951"/>
      <c r="I25" s="951"/>
      <c r="J25" s="951"/>
      <c r="K25" s="951"/>
      <c r="L25" s="579"/>
      <c r="M25" s="579"/>
      <c r="N25" s="579"/>
      <c r="O25" s="579"/>
      <c r="P25" s="579"/>
      <c r="Q25" s="579"/>
    </row>
    <row r="26" customFormat="false" ht="15.75" hidden="false" customHeight="false" outlineLevel="0" collapsed="false">
      <c r="B26" s="881"/>
      <c r="C26" s="951" t="s">
        <v>1957</v>
      </c>
      <c r="D26" s="951"/>
      <c r="E26" s="951"/>
      <c r="F26" s="951"/>
      <c r="G26" s="951"/>
      <c r="H26" s="951"/>
      <c r="I26" s="951"/>
      <c r="J26" s="951"/>
      <c r="K26" s="951"/>
      <c r="L26" s="579"/>
      <c r="M26" s="579"/>
      <c r="N26" s="579"/>
      <c r="O26" s="579"/>
      <c r="P26" s="579"/>
      <c r="Q26" s="579"/>
    </row>
    <row r="27" customFormat="false" ht="15.75" hidden="false" customHeight="false" outlineLevel="0" collapsed="false">
      <c r="B27" s="881"/>
      <c r="C27" s="951" t="s">
        <v>1958</v>
      </c>
      <c r="D27" s="951"/>
      <c r="E27" s="951"/>
      <c r="F27" s="951"/>
      <c r="G27" s="951"/>
      <c r="H27" s="951"/>
      <c r="I27" s="951"/>
      <c r="J27" s="951"/>
      <c r="K27" s="951"/>
      <c r="L27" s="579"/>
      <c r="M27" s="579"/>
      <c r="N27" s="579"/>
      <c r="O27" s="579"/>
      <c r="P27" s="579"/>
      <c r="Q27" s="579"/>
    </row>
    <row r="28" customFormat="false" ht="15.75" hidden="false" customHeight="false" outlineLevel="0" collapsed="false">
      <c r="B28" s="520" t="s">
        <v>1165</v>
      </c>
      <c r="C28" s="951" t="s">
        <v>1959</v>
      </c>
      <c r="D28" s="951"/>
      <c r="E28" s="951"/>
      <c r="F28" s="951"/>
      <c r="G28" s="951"/>
      <c r="H28" s="951"/>
      <c r="I28" s="951"/>
      <c r="J28" s="951"/>
      <c r="K28" s="951"/>
      <c r="L28" s="579"/>
      <c r="M28" s="579"/>
      <c r="N28" s="579"/>
      <c r="O28" s="579"/>
      <c r="P28" s="579"/>
      <c r="Q28" s="579"/>
    </row>
    <row r="29" customFormat="false" ht="15.75" hidden="false" customHeight="false" outlineLevel="0" collapsed="false">
      <c r="B29" s="520" t="s">
        <v>1168</v>
      </c>
      <c r="C29" s="951" t="s">
        <v>1960</v>
      </c>
      <c r="D29" s="951"/>
      <c r="E29" s="951"/>
      <c r="F29" s="951"/>
      <c r="G29" s="951"/>
      <c r="H29" s="951"/>
      <c r="I29" s="951"/>
      <c r="J29" s="951"/>
      <c r="K29" s="951"/>
      <c r="L29" s="579"/>
      <c r="M29" s="579"/>
      <c r="N29" s="579"/>
      <c r="O29" s="579"/>
      <c r="P29" s="579"/>
      <c r="Q29" s="579"/>
    </row>
    <row r="30" customFormat="false" ht="15.75" hidden="false" customHeight="false" outlineLevel="0" collapsed="false">
      <c r="B30" s="881"/>
      <c r="C30" s="951" t="s">
        <v>1961</v>
      </c>
      <c r="D30" s="951"/>
      <c r="E30" s="951"/>
      <c r="F30" s="951"/>
      <c r="G30" s="951"/>
      <c r="H30" s="951"/>
      <c r="I30" s="951"/>
      <c r="J30" s="951"/>
      <c r="K30" s="951"/>
      <c r="L30" s="579"/>
      <c r="M30" s="579"/>
      <c r="N30" s="579"/>
      <c r="O30" s="579"/>
      <c r="P30" s="579"/>
      <c r="Q30" s="579"/>
    </row>
    <row r="31" customFormat="false" ht="15.75" hidden="false" customHeight="false" outlineLevel="0" collapsed="false">
      <c r="B31" s="881"/>
      <c r="C31" s="951" t="s">
        <v>1962</v>
      </c>
      <c r="D31" s="951"/>
      <c r="E31" s="951"/>
      <c r="F31" s="951"/>
      <c r="G31" s="951"/>
      <c r="H31" s="951"/>
      <c r="I31" s="951"/>
      <c r="J31" s="951"/>
      <c r="K31" s="951"/>
      <c r="L31" s="579"/>
      <c r="M31" s="579"/>
      <c r="N31" s="579"/>
      <c r="O31" s="579"/>
      <c r="P31" s="579"/>
      <c r="Q31" s="579"/>
    </row>
    <row r="32" customFormat="false" ht="15.75" hidden="false" customHeight="false" outlineLevel="0" collapsed="false">
      <c r="B32" s="520" t="s">
        <v>1170</v>
      </c>
      <c r="C32" s="168" t="s">
        <v>1196</v>
      </c>
      <c r="D32" s="951"/>
      <c r="E32" s="951"/>
      <c r="F32" s="951"/>
      <c r="G32" s="951"/>
      <c r="H32" s="951"/>
      <c r="I32" s="951"/>
      <c r="J32" s="951"/>
      <c r="K32" s="951"/>
      <c r="L32" s="579"/>
      <c r="M32" s="579"/>
      <c r="N32" s="579"/>
      <c r="O32" s="579"/>
      <c r="P32" s="579"/>
      <c r="Q32" s="579"/>
    </row>
    <row r="33" customFormat="false" ht="15.75" hidden="false" customHeight="false" outlineLevel="0" collapsed="false">
      <c r="B33" s="579"/>
      <c r="C33" s="579"/>
      <c r="D33" s="579"/>
      <c r="E33" s="579"/>
      <c r="F33" s="579"/>
      <c r="G33" s="579"/>
      <c r="H33" s="579"/>
      <c r="I33" s="579"/>
      <c r="J33" s="579"/>
      <c r="K33" s="579"/>
      <c r="L33" s="579"/>
      <c r="M33" s="579"/>
      <c r="N33" s="579"/>
      <c r="O33" s="579"/>
      <c r="P33" s="579"/>
      <c r="Q33" s="579"/>
    </row>
    <row r="34" customFormat="false" ht="15.75" hidden="false" customHeight="false" outlineLevel="0" collapsed="false">
      <c r="B34" s="579"/>
      <c r="C34" s="579"/>
      <c r="D34" s="579"/>
      <c r="E34" s="579"/>
      <c r="F34" s="579"/>
      <c r="G34" s="579"/>
      <c r="H34" s="579"/>
      <c r="I34" s="579"/>
      <c r="J34" s="579"/>
      <c r="K34" s="579"/>
      <c r="L34" s="579"/>
      <c r="M34" s="579"/>
      <c r="N34" s="579"/>
      <c r="O34" s="579"/>
      <c r="P34" s="579"/>
      <c r="Q34" s="579"/>
    </row>
  </sheetData>
  <mergeCells count="3">
    <mergeCell ref="B2:L2"/>
    <mergeCell ref="B11:E11"/>
    <mergeCell ref="H11:K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5.75" zeroHeight="false" outlineLevelRow="0" outlineLevelCol="0"/>
  <cols>
    <col collapsed="false" customWidth="true" hidden="false" outlineLevel="0" max="1" min="1" style="1" width="10.85"/>
    <col collapsed="false" customWidth="true" hidden="false" outlineLevel="0" max="2" min="2" style="1" width="10.56"/>
    <col collapsed="false" customWidth="true" hidden="false" outlineLevel="0" max="3" min="3" style="1" width="19.14"/>
    <col collapsed="false" customWidth="true" hidden="false" outlineLevel="0" max="4" min="4" style="1" width="11.28"/>
    <col collapsed="false" customWidth="true" hidden="false" outlineLevel="0" max="5" min="5" style="1" width="12.85"/>
    <col collapsed="false" customWidth="true" hidden="false" outlineLevel="0" max="6" min="6" style="1" width="11.28"/>
    <col collapsed="false" customWidth="true" hidden="false" outlineLevel="0" max="7" min="7" style="1" width="9.99"/>
    <col collapsed="false" customWidth="false" hidden="false" outlineLevel="0" max="257" min="8" style="1" width="9.14"/>
  </cols>
  <sheetData>
    <row r="1" customFormat="false" ht="15.75" hidden="false" customHeight="false" outlineLevel="0" collapsed="false">
      <c r="B1" s="350" t="s">
        <v>1963</v>
      </c>
      <c r="C1" s="350"/>
      <c r="D1" s="350"/>
      <c r="E1" s="350"/>
      <c r="F1" s="350"/>
      <c r="G1" s="350"/>
      <c r="J1" s="3" t="s">
        <v>1</v>
      </c>
    </row>
    <row r="2" customFormat="false" ht="15.75" hidden="false" customHeight="false" outlineLevel="0" collapsed="false">
      <c r="B2" s="605" t="s">
        <v>1964</v>
      </c>
      <c r="C2" s="605"/>
      <c r="D2" s="605"/>
      <c r="E2" s="605"/>
      <c r="F2" s="605"/>
      <c r="G2" s="605"/>
    </row>
    <row r="3" customFormat="false" ht="15.75" hidden="false" customHeight="false" outlineLevel="0" collapsed="false">
      <c r="A3" s="510"/>
      <c r="B3" s="606" t="s">
        <v>1516</v>
      </c>
      <c r="C3" s="606" t="s">
        <v>1517</v>
      </c>
      <c r="D3" s="606" t="s">
        <v>1605</v>
      </c>
      <c r="E3" s="606" t="s">
        <v>1521</v>
      </c>
      <c r="F3" s="606" t="s">
        <v>1965</v>
      </c>
      <c r="G3" s="606" t="s">
        <v>1184</v>
      </c>
    </row>
    <row r="4" customFormat="false" ht="15.75" hidden="false" customHeight="false" outlineLevel="0" collapsed="false">
      <c r="A4" s="142"/>
      <c r="B4" s="12" t="s">
        <v>1966</v>
      </c>
      <c r="C4" s="342" t="str">
        <f aca="false">VLOOKUP(LEFT(B4,3),$B$16:$F$19,2,0)</f>
        <v>Gạo trắng dài</v>
      </c>
      <c r="D4" s="953" t="n">
        <v>100</v>
      </c>
      <c r="E4" s="342" t="n">
        <f aca="false">D4*VLOOKUP(LEFT(B4,3),$B$16:$F$19,IF(VALUE(RIGHT(B4,1))=1,3,IF(VALUE(RIGHT(B4,1))=2,4,5)),0)</f>
        <v>2000</v>
      </c>
      <c r="F4" s="954" t="n">
        <f aca="false">IF(VALUE(RIGHT(B4,1))=1,E4*3%,IF(VALUE(RIGHT(B4,1))=2,E4*5%,E4*7%))</f>
        <v>60</v>
      </c>
      <c r="G4" s="954" t="n">
        <f aca="false">E4-F4</f>
        <v>1940</v>
      </c>
    </row>
    <row r="5" customFormat="false" ht="15.75" hidden="false" customHeight="false" outlineLevel="0" collapsed="false">
      <c r="A5" s="142"/>
      <c r="B5" s="12" t="s">
        <v>1967</v>
      </c>
      <c r="C5" s="342" t="str">
        <f aca="false">VLOOKUP(LEFT(B5,3),$B$16:$F$19,2,0)</f>
        <v>Gạo thơm</v>
      </c>
      <c r="D5" s="953" t="n">
        <v>245</v>
      </c>
      <c r="E5" s="342" t="n">
        <f aca="false">D5*VLOOKUP(LEFT(B5,3),$B$16:$F$19,IF(VALUE(RIGHT(B5,1))=1,3,IF(VALUE(RIGHT(B5,1))=2,4,5)),0)</f>
        <v>11025</v>
      </c>
      <c r="F5" s="954" t="n">
        <f aca="false">IF(VALUE(RIGHT(B5,1))=1,E5*3%,IF(VALUE(RIGHT(B5,1))=2,E5*5%,E5*7%))</f>
        <v>551.25</v>
      </c>
      <c r="G5" s="954" t="n">
        <f aca="false">E5-F5</f>
        <v>10473.75</v>
      </c>
    </row>
    <row r="6" customFormat="false" ht="15.75" hidden="false" customHeight="false" outlineLevel="0" collapsed="false">
      <c r="A6" s="142"/>
      <c r="B6" s="12" t="s">
        <v>1968</v>
      </c>
      <c r="C6" s="342" t="str">
        <f aca="false">VLOOKUP(LEFT(B6,3),$B$16:$F$19,2,0)</f>
        <v>Gạo Nàng Hương</v>
      </c>
      <c r="D6" s="953" t="n">
        <v>278</v>
      </c>
      <c r="E6" s="342" t="n">
        <f aca="false">D6*VLOOKUP(LEFT(B6,3),$B$16:$F$19,IF(VALUE(RIGHT(B6,1))=1,3,IF(VALUE(RIGHT(B6,1))=2,4,5)),0)</f>
        <v>8340</v>
      </c>
      <c r="F6" s="954" t="n">
        <f aca="false">IF(VALUE(RIGHT(B6,1))=1,E6*3%,IF(VALUE(RIGHT(B6,1))=2,E6*5%,E6*7%))</f>
        <v>583.8</v>
      </c>
      <c r="G6" s="954" t="n">
        <f aca="false">E6-F6</f>
        <v>7756.2</v>
      </c>
    </row>
    <row r="7" customFormat="false" ht="15.75" hidden="false" customHeight="false" outlineLevel="0" collapsed="false">
      <c r="A7" s="142"/>
      <c r="B7" s="12" t="s">
        <v>1969</v>
      </c>
      <c r="C7" s="342" t="str">
        <f aca="false">VLOOKUP(LEFT(B7,3),$B$16:$F$19,2,0)</f>
        <v>Gạo trắng tròn</v>
      </c>
      <c r="D7" s="953" t="n">
        <v>189</v>
      </c>
      <c r="E7" s="342" t="n">
        <f aca="false">D7*VLOOKUP(LEFT(B7,3),$B$16:$F$19,IF(VALUE(RIGHT(B7,1))=1,3,IF(VALUE(RIGHT(B7,1))=2,4,5)),0)</f>
        <v>7560</v>
      </c>
      <c r="F7" s="954" t="n">
        <f aca="false">IF(VALUE(RIGHT(B7,1))=1,E7*3%,IF(VALUE(RIGHT(B7,1))=2,E7*5%,E7*7%))</f>
        <v>378</v>
      </c>
      <c r="G7" s="954" t="n">
        <f aca="false">E7-F7</f>
        <v>7182</v>
      </c>
    </row>
    <row r="8" customFormat="false" ht="15.75" hidden="false" customHeight="false" outlineLevel="0" collapsed="false">
      <c r="A8" s="142"/>
      <c r="B8" s="12" t="s">
        <v>1968</v>
      </c>
      <c r="C8" s="342" t="str">
        <f aca="false">VLOOKUP(LEFT(B8,3),$B$16:$F$19,2,0)</f>
        <v>Gạo Nàng Hương</v>
      </c>
      <c r="D8" s="953" t="n">
        <v>256</v>
      </c>
      <c r="E8" s="342" t="n">
        <f aca="false">D8*VLOOKUP(LEFT(B8,3),$B$16:$F$19,IF(VALUE(RIGHT(B8,1))=1,3,IF(VALUE(RIGHT(B8,1))=2,4,5)),0)</f>
        <v>7680</v>
      </c>
      <c r="F8" s="954" t="n">
        <f aca="false">IF(VALUE(RIGHT(B8,1))=1,E8*3%,IF(VALUE(RIGHT(B8,1))=2,E8*5%,E8*7%))</f>
        <v>537.6</v>
      </c>
      <c r="G8" s="954" t="n">
        <f aca="false">E8-F8</f>
        <v>7142.4</v>
      </c>
    </row>
    <row r="9" customFormat="false" ht="15.75" hidden="false" customHeight="false" outlineLevel="0" collapsed="false">
      <c r="A9" s="142"/>
      <c r="B9" s="12" t="s">
        <v>1970</v>
      </c>
      <c r="C9" s="342" t="str">
        <f aca="false">VLOOKUP(LEFT(B9,3),$B$16:$F$19,2,0)</f>
        <v>Gạo trắng dài</v>
      </c>
      <c r="D9" s="953" t="n">
        <v>289</v>
      </c>
      <c r="E9" s="342" t="n">
        <f aca="false">D9*VLOOKUP(LEFT(B9,3),$B$16:$F$19,IF(VALUE(RIGHT(B9,1))=1,3,IF(VALUE(RIGHT(B9,1))=2,4,5)),0)</f>
        <v>11560</v>
      </c>
      <c r="F9" s="954" t="n">
        <f aca="false">IF(VALUE(RIGHT(B9,1))=1,E9*3%,IF(VALUE(RIGHT(B9,1))=2,E9*5%,E9*7%))</f>
        <v>578</v>
      </c>
      <c r="G9" s="954" t="n">
        <f aca="false">E9-F9</f>
        <v>10982</v>
      </c>
    </row>
    <row r="10" customFormat="false" ht="15.75" hidden="false" customHeight="false" outlineLevel="0" collapsed="false">
      <c r="A10" s="142"/>
      <c r="B10" s="12" t="s">
        <v>1971</v>
      </c>
      <c r="C10" s="342" t="str">
        <f aca="false">VLOOKUP(LEFT(B10,3),$B$16:$F$19,2,0)</f>
        <v>Gạo thơm</v>
      </c>
      <c r="D10" s="953" t="n">
        <v>275</v>
      </c>
      <c r="E10" s="342" t="n">
        <f aca="false">D10*VLOOKUP(LEFT(B10,3),$B$16:$F$19,IF(VALUE(RIGHT(B10,1))=1,3,IF(VALUE(RIGHT(B10,1))=2,4,5)),0)</f>
        <v>20625</v>
      </c>
      <c r="F10" s="954" t="n">
        <f aca="false">IF(VALUE(RIGHT(B10,1))=1,E10*3%,IF(VALUE(RIGHT(B10,1))=2,E10*5%,E10*7%))</f>
        <v>1443.75</v>
      </c>
      <c r="G10" s="954" t="n">
        <f aca="false">E10-F10</f>
        <v>19181.25</v>
      </c>
    </row>
    <row r="11" customFormat="false" ht="15.75" hidden="false" customHeight="false" outlineLevel="0" collapsed="false">
      <c r="B11" s="955" t="s">
        <v>1145</v>
      </c>
      <c r="C11" s="955"/>
      <c r="D11" s="570" t="n">
        <f aca="false">SUM(D4:D10)</f>
        <v>1632</v>
      </c>
      <c r="E11" s="570" t="n">
        <f aca="false">SUM(E4:E10)</f>
        <v>68790</v>
      </c>
      <c r="F11" s="956" t="n">
        <f aca="false">SUM(F4:F10)</f>
        <v>4132.4</v>
      </c>
      <c r="G11" s="956" t="n">
        <f aca="false">SUM(G4:G10)</f>
        <v>64657.6</v>
      </c>
    </row>
    <row r="12" customFormat="false" ht="15.75" hidden="false" customHeight="false" outlineLevel="0" collapsed="false">
      <c r="B12" s="957" t="s">
        <v>1146</v>
      </c>
      <c r="C12" s="957"/>
      <c r="D12" s="958" t="n">
        <v>1632</v>
      </c>
      <c r="E12" s="959" t="n">
        <v>68790</v>
      </c>
      <c r="F12" s="960" t="n">
        <v>4132.4</v>
      </c>
      <c r="G12" s="960" t="n">
        <v>64657.6</v>
      </c>
    </row>
    <row r="13" customFormat="false" ht="15.75" hidden="false" customHeight="false" outlineLevel="0" collapsed="false">
      <c r="B13" s="961" t="s">
        <v>1972</v>
      </c>
      <c r="C13" s="961"/>
      <c r="D13" s="961"/>
      <c r="E13" s="961"/>
      <c r="F13" s="961"/>
    </row>
    <row r="14" customFormat="false" ht="15.75" hidden="false" customHeight="false" outlineLevel="0" collapsed="false">
      <c r="B14" s="962" t="s">
        <v>1516</v>
      </c>
      <c r="C14" s="962" t="s">
        <v>1517</v>
      </c>
      <c r="D14" s="559" t="s">
        <v>1373</v>
      </c>
      <c r="E14" s="559"/>
      <c r="F14" s="559"/>
    </row>
    <row r="15" customFormat="false" ht="15.75" hidden="false" customHeight="false" outlineLevel="0" collapsed="false">
      <c r="B15" s="962"/>
      <c r="C15" s="962"/>
      <c r="D15" s="888" t="n">
        <v>1</v>
      </c>
      <c r="E15" s="888" t="n">
        <v>2</v>
      </c>
      <c r="F15" s="888" t="n">
        <v>3</v>
      </c>
    </row>
    <row r="16" customFormat="false" ht="15.75" hidden="false" customHeight="false" outlineLevel="0" collapsed="false">
      <c r="B16" s="12" t="s">
        <v>1973</v>
      </c>
      <c r="C16" s="12" t="s">
        <v>1974</v>
      </c>
      <c r="D16" s="12" t="n">
        <v>20</v>
      </c>
      <c r="E16" s="12" t="n">
        <v>40</v>
      </c>
      <c r="F16" s="12" t="n">
        <v>60</v>
      </c>
    </row>
    <row r="17" customFormat="false" ht="15.75" hidden="false" customHeight="false" outlineLevel="0" collapsed="false">
      <c r="B17" s="12" t="s">
        <v>1975</v>
      </c>
      <c r="C17" s="12" t="s">
        <v>1976</v>
      </c>
      <c r="D17" s="12" t="n">
        <v>15</v>
      </c>
      <c r="E17" s="12" t="n">
        <v>45</v>
      </c>
      <c r="F17" s="12" t="n">
        <v>75</v>
      </c>
    </row>
    <row r="18" customFormat="false" ht="15.75" hidden="false" customHeight="false" outlineLevel="0" collapsed="false">
      <c r="B18" s="12" t="s">
        <v>1977</v>
      </c>
      <c r="C18" s="12" t="s">
        <v>1978</v>
      </c>
      <c r="D18" s="12" t="n">
        <v>10</v>
      </c>
      <c r="E18" s="12" t="n">
        <v>20</v>
      </c>
      <c r="F18" s="12" t="n">
        <v>30</v>
      </c>
    </row>
    <row r="19" customFormat="false" ht="15.75" hidden="false" customHeight="false" outlineLevel="0" collapsed="false">
      <c r="B19" s="12" t="s">
        <v>1979</v>
      </c>
      <c r="C19" s="12" t="s">
        <v>1980</v>
      </c>
      <c r="D19" s="12" t="n">
        <v>30</v>
      </c>
      <c r="E19" s="12" t="n">
        <v>40</v>
      </c>
      <c r="F19" s="12" t="n">
        <v>50</v>
      </c>
    </row>
    <row r="20" customFormat="false" ht="15.75" hidden="false" customHeight="false" outlineLevel="0" collapsed="false">
      <c r="A20" s="963" t="s">
        <v>1155</v>
      </c>
      <c r="B20" s="964"/>
      <c r="C20" s="964"/>
      <c r="D20" s="964"/>
      <c r="E20" s="964"/>
      <c r="F20" s="964"/>
      <c r="G20" s="964"/>
      <c r="H20" s="964"/>
      <c r="I20" s="964"/>
    </row>
    <row r="21" customFormat="false" ht="15.75" hidden="false" customHeight="false" outlineLevel="0" collapsed="false">
      <c r="A21" s="965" t="s">
        <v>1156</v>
      </c>
      <c r="B21" s="964" t="s">
        <v>1981</v>
      </c>
      <c r="C21" s="964"/>
      <c r="D21" s="964"/>
      <c r="E21" s="964"/>
      <c r="F21" s="964"/>
      <c r="G21" s="964"/>
      <c r="H21" s="964"/>
      <c r="I21" s="964"/>
    </row>
    <row r="22" customFormat="false" ht="15.75" hidden="false" customHeight="false" outlineLevel="0" collapsed="false">
      <c r="A22" s="965" t="s">
        <v>1162</v>
      </c>
      <c r="B22" s="964" t="s">
        <v>1982</v>
      </c>
      <c r="C22" s="964"/>
      <c r="D22" s="964"/>
      <c r="E22" s="964"/>
      <c r="F22" s="964"/>
      <c r="G22" s="964"/>
      <c r="H22" s="964"/>
      <c r="I22" s="964"/>
    </row>
    <row r="23" customFormat="false" ht="15.75" hidden="false" customHeight="false" outlineLevel="0" collapsed="false">
      <c r="A23" s="966"/>
      <c r="B23" s="964" t="s">
        <v>1983</v>
      </c>
      <c r="C23" s="964"/>
      <c r="D23" s="964"/>
      <c r="E23" s="964"/>
      <c r="F23" s="964"/>
      <c r="G23" s="964"/>
      <c r="H23" s="964"/>
      <c r="I23" s="964"/>
    </row>
    <row r="24" customFormat="false" ht="15.75" hidden="false" customHeight="false" outlineLevel="0" collapsed="false">
      <c r="A24" s="965" t="s">
        <v>1165</v>
      </c>
      <c r="B24" s="964" t="s">
        <v>1984</v>
      </c>
      <c r="C24" s="964"/>
      <c r="D24" s="964"/>
      <c r="E24" s="964"/>
      <c r="F24" s="964"/>
      <c r="G24" s="964"/>
      <c r="H24" s="964"/>
      <c r="I24" s="964"/>
    </row>
    <row r="25" customFormat="false" ht="15.75" hidden="false" customHeight="false" outlineLevel="0" collapsed="false">
      <c r="A25" s="966"/>
      <c r="B25" s="964" t="s">
        <v>1985</v>
      </c>
      <c r="C25" s="964"/>
      <c r="D25" s="964"/>
      <c r="E25" s="964"/>
      <c r="F25" s="964"/>
      <c r="G25" s="964"/>
      <c r="H25" s="964"/>
      <c r="I25" s="964"/>
    </row>
    <row r="26" customFormat="false" ht="15.75" hidden="false" customHeight="false" outlineLevel="0" collapsed="false">
      <c r="A26" s="966"/>
      <c r="B26" s="964" t="s">
        <v>1986</v>
      </c>
      <c r="C26" s="964"/>
      <c r="D26" s="964"/>
      <c r="E26" s="964"/>
      <c r="F26" s="964"/>
      <c r="G26" s="964"/>
      <c r="H26" s="964"/>
      <c r="I26" s="964"/>
    </row>
    <row r="27" customFormat="false" ht="15.75" hidden="false" customHeight="false" outlineLevel="0" collapsed="false">
      <c r="A27" s="966"/>
      <c r="B27" s="964" t="s">
        <v>1987</v>
      </c>
      <c r="C27" s="964"/>
      <c r="D27" s="964"/>
      <c r="E27" s="964"/>
      <c r="F27" s="964"/>
      <c r="G27" s="964"/>
      <c r="H27" s="964"/>
      <c r="I27" s="964"/>
    </row>
    <row r="28" customFormat="false" ht="15.75" hidden="false" customHeight="false" outlineLevel="0" collapsed="false">
      <c r="A28" s="966"/>
      <c r="B28" s="964" t="s">
        <v>1988</v>
      </c>
      <c r="C28" s="964"/>
      <c r="D28" s="964"/>
      <c r="E28" s="964"/>
      <c r="F28" s="964"/>
      <c r="G28" s="964"/>
      <c r="H28" s="964"/>
      <c r="I28" s="964"/>
    </row>
    <row r="29" customFormat="false" ht="15.75" hidden="false" customHeight="false" outlineLevel="0" collapsed="false">
      <c r="A29" s="965" t="s">
        <v>1168</v>
      </c>
      <c r="B29" s="964" t="s">
        <v>1989</v>
      </c>
      <c r="C29" s="964"/>
      <c r="D29" s="964"/>
      <c r="E29" s="964"/>
      <c r="F29" s="964"/>
      <c r="G29" s="964"/>
      <c r="H29" s="964"/>
      <c r="I29" s="964"/>
    </row>
    <row r="30" customFormat="false" ht="15.75" hidden="false" customHeight="false" outlineLevel="0" collapsed="false">
      <c r="A30" s="965" t="s">
        <v>1170</v>
      </c>
      <c r="B30" s="964" t="s">
        <v>1990</v>
      </c>
      <c r="C30" s="964"/>
      <c r="D30" s="964"/>
      <c r="E30" s="964"/>
      <c r="F30" s="964"/>
      <c r="G30" s="964"/>
      <c r="H30" s="964"/>
      <c r="I30" s="964"/>
    </row>
    <row r="31" customFormat="false" ht="15.75" hidden="false" customHeight="false" outlineLevel="0" collapsed="false">
      <c r="A31" s="794"/>
      <c r="B31" s="579"/>
      <c r="C31" s="579"/>
      <c r="D31" s="579"/>
    </row>
  </sheetData>
  <mergeCells count="8">
    <mergeCell ref="B1:G1"/>
    <mergeCell ref="B2:G2"/>
    <mergeCell ref="B11:C11"/>
    <mergeCell ref="B12:C12"/>
    <mergeCell ref="B13:F13"/>
    <mergeCell ref="B14:B15"/>
    <mergeCell ref="C14:C15"/>
    <mergeCell ref="D14: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5.75" zeroHeight="false" outlineLevelRow="0" outlineLevelCol="0"/>
  <cols>
    <col collapsed="false" customWidth="true" hidden="false" outlineLevel="0" max="1" min="1" style="41" width="9.85"/>
    <col collapsed="false" customWidth="true" hidden="false" outlineLevel="0" max="2" min="2" style="41" width="9.41"/>
    <col collapsed="false" customWidth="true" hidden="false" outlineLevel="0" max="3" min="3" style="41" width="10.28"/>
    <col collapsed="false" customWidth="true" hidden="false" outlineLevel="0" max="4" min="4" style="41" width="9.85"/>
    <col collapsed="false" customWidth="true" hidden="false" outlineLevel="0" max="5" min="5" style="41" width="13.28"/>
    <col collapsed="false" customWidth="true" hidden="false" outlineLevel="0" max="6" min="6" style="41" width="12.85"/>
    <col collapsed="false" customWidth="true" hidden="false" outlineLevel="0" max="7" min="7" style="41" width="11.56"/>
    <col collapsed="false" customWidth="true" hidden="false" outlineLevel="0" max="8" min="8" style="41" width="14.41"/>
    <col collapsed="false" customWidth="false" hidden="false" outlineLevel="0" max="257" min="9" style="41" width="9.14"/>
  </cols>
  <sheetData>
    <row r="1" customFormat="false" ht="15.75" hidden="false" customHeight="false" outlineLevel="0" collapsed="false">
      <c r="A1" s="43" t="s">
        <v>164</v>
      </c>
      <c r="B1" s="44"/>
      <c r="C1" s="44"/>
      <c r="D1" s="44"/>
      <c r="E1" s="44"/>
      <c r="F1" s="3" t="s">
        <v>1</v>
      </c>
      <c r="G1" s="1"/>
      <c r="H1" s="45"/>
      <c r="I1" s="45"/>
      <c r="J1" s="45"/>
      <c r="K1" s="45"/>
      <c r="L1" s="45"/>
      <c r="M1" s="45"/>
      <c r="N1" s="77"/>
      <c r="O1" s="77"/>
      <c r="P1" s="77"/>
    </row>
    <row r="2" customFormat="false" ht="15.75" hidden="false" customHeight="false" outlineLevel="0" collapsed="false">
      <c r="A2" s="41" t="s">
        <v>62</v>
      </c>
    </row>
    <row r="3" customFormat="false" ht="15.75" hidden="false" customHeight="false" outlineLevel="0" collapsed="false">
      <c r="A3" s="46" t="s">
        <v>165</v>
      </c>
      <c r="B3" s="46"/>
      <c r="C3" s="46"/>
      <c r="D3" s="46"/>
      <c r="E3" s="46"/>
      <c r="F3" s="46"/>
      <c r="G3" s="87"/>
      <c r="H3" s="87"/>
    </row>
    <row r="4" customFormat="false" ht="31.5" hidden="false" customHeight="false" outlineLevel="0" collapsed="false">
      <c r="A4" s="101" t="s">
        <v>136</v>
      </c>
      <c r="B4" s="101" t="s">
        <v>166</v>
      </c>
      <c r="C4" s="101" t="s">
        <v>167</v>
      </c>
      <c r="D4" s="101" t="s">
        <v>139</v>
      </c>
      <c r="E4" s="101" t="s">
        <v>168</v>
      </c>
      <c r="F4" s="101" t="s">
        <v>169</v>
      </c>
      <c r="G4" s="90"/>
      <c r="H4" s="90"/>
    </row>
    <row r="5" customFormat="false" ht="15.75" hidden="false" customHeight="false" outlineLevel="0" collapsed="false">
      <c r="A5" s="53" t="s">
        <v>170</v>
      </c>
      <c r="B5" s="53" t="n">
        <v>1000</v>
      </c>
      <c r="C5" s="102" t="n">
        <f aca="false">IF(LEFT(A5,1)="A",60%*B5,IF(LEFT(A5,1)="B",70%*B5))</f>
        <v>600</v>
      </c>
      <c r="D5" s="102" t="n">
        <f aca="false">IF(RIGHT(A5,1)="Y",110000,IF(RIGHT(A5,1)="N",135000))</f>
        <v>110000</v>
      </c>
      <c r="E5" s="102" t="n">
        <f aca="false">C5*D5</f>
        <v>66000000</v>
      </c>
      <c r="F5" s="103" t="n">
        <f aca="false">IF(AND(LEFT(A5,1)="A",RIGHT(A5,1)="Y"),8%*E5,IF(AND(LEFT(A5,1)="A",RIGHT(A5,1)="N"),11%*E5,IF(AND(LEFT(A5,1)="B",RIGHT(A5,1)="Y"),17%*E5,E5*22%)))</f>
        <v>5280000</v>
      </c>
      <c r="G5" s="93"/>
    </row>
    <row r="6" customFormat="false" ht="15.75" hidden="false" customHeight="false" outlineLevel="0" collapsed="false">
      <c r="A6" s="53" t="s">
        <v>171</v>
      </c>
      <c r="B6" s="53" t="n">
        <v>2500</v>
      </c>
      <c r="C6" s="102" t="n">
        <f aca="false">IF(LEFT(A6,1)="A",60%*B6,IF(LEFT(A6,1)="B",70%*B6))</f>
        <v>1750</v>
      </c>
      <c r="D6" s="102" t="n">
        <f aca="false">IF(RIGHT(A6,1)="Y",110000,IF(RIGHT(A6,1)="N",135000))</f>
        <v>135000</v>
      </c>
      <c r="E6" s="102" t="n">
        <f aca="false">C6*D6</f>
        <v>236250000</v>
      </c>
      <c r="F6" s="103" t="n">
        <f aca="false">IF(AND(LEFT(A6,1)="A",RIGHT(A6,1)="Y"),8%*E6,IF(AND(LEFT(A6,1)="A",RIGHT(A6,1)="N"),11%*E6,IF(AND(LEFT(A6,1)="B",RIGHT(A6,1)="Y"),17%*E6,E6*22%)))</f>
        <v>51975000</v>
      </c>
      <c r="G6" s="93"/>
      <c r="H6" s="93"/>
    </row>
    <row r="7" customFormat="false" ht="15.75" hidden="false" customHeight="false" outlineLevel="0" collapsed="false">
      <c r="A7" s="53" t="s">
        <v>172</v>
      </c>
      <c r="B7" s="53" t="n">
        <v>4582</v>
      </c>
      <c r="C7" s="102" t="n">
        <f aca="false">IF(LEFT(A7,1)="A",60%*B7,IF(LEFT(A7,1)="B",70%*B7))</f>
        <v>3207.4</v>
      </c>
      <c r="D7" s="102" t="n">
        <f aca="false">IF(RIGHT(A7,1)="Y",110000,IF(RIGHT(A7,1)="N",135000))</f>
        <v>110000</v>
      </c>
      <c r="E7" s="102" t="n">
        <f aca="false">C7*D7</f>
        <v>352814000</v>
      </c>
      <c r="F7" s="103" t="n">
        <f aca="false">IF(AND(LEFT(A7,1)="A",RIGHT(A7,1)="Y"),8%*E7,IF(AND(LEFT(A7,1)="A",RIGHT(A7,1)="N"),11%*E7,IF(AND(LEFT(A7,1)="B",RIGHT(A7,1)="Y"),17%*E7,E7*22%)))</f>
        <v>59978380</v>
      </c>
      <c r="G7" s="93"/>
      <c r="H7" s="93"/>
    </row>
    <row r="8" customFormat="false" ht="15.75" hidden="false" customHeight="false" outlineLevel="0" collapsed="false">
      <c r="A8" s="53" t="s">
        <v>173</v>
      </c>
      <c r="B8" s="53" t="n">
        <v>1400</v>
      </c>
      <c r="C8" s="102" t="n">
        <f aca="false">IF(LEFT(A8,1)="A",60%*B8,IF(LEFT(A8,1)="B",70%*B8))</f>
        <v>840</v>
      </c>
      <c r="D8" s="102" t="n">
        <f aca="false">IF(RIGHT(A8,1)="Y",110000,IF(RIGHT(A8,1)="N",135000))</f>
        <v>135000</v>
      </c>
      <c r="E8" s="102" t="n">
        <f aca="false">C8*D8</f>
        <v>113400000</v>
      </c>
      <c r="F8" s="103" t="n">
        <f aca="false">IF(AND(LEFT(A8,1)="A",RIGHT(A8,1)="Y"),8%*E8,IF(AND(LEFT(A8,1)="A",RIGHT(A8,1)="N"),11%*E8,IF(AND(LEFT(A8,1)="B",RIGHT(A8,1)="Y"),17%*E8,E8*22%)))</f>
        <v>12474000</v>
      </c>
      <c r="G8" s="93"/>
      <c r="H8" s="93"/>
    </row>
    <row r="9" customFormat="false" ht="15.75" hidden="false" customHeight="false" outlineLevel="0" collapsed="false">
      <c r="A9" s="53" t="s">
        <v>174</v>
      </c>
      <c r="B9" s="53" t="n">
        <v>1650</v>
      </c>
      <c r="C9" s="102" t="n">
        <f aca="false">IF(LEFT(A9,1)="A",60%*B9,IF(LEFT(A9,1)="B",70%*B9))</f>
        <v>1155</v>
      </c>
      <c r="D9" s="102" t="n">
        <f aca="false">IF(RIGHT(A9,1)="Y",110000,IF(RIGHT(A9,1)="N",135000))</f>
        <v>110000</v>
      </c>
      <c r="E9" s="102" t="n">
        <f aca="false">C9*D9</f>
        <v>127050000</v>
      </c>
      <c r="F9" s="103" t="n">
        <f aca="false">IF(AND(LEFT(A9,1)="A",RIGHT(A9,1)="Y"),8%*E9,IF(AND(LEFT(A9,1)="A",RIGHT(A9,1)="N"),11%*E9,IF(AND(LEFT(A9,1)="B",RIGHT(A9,1)="Y"),17%*E9,E9*22%)))</f>
        <v>21598500</v>
      </c>
      <c r="G9" s="93"/>
      <c r="H9" s="93"/>
    </row>
    <row r="10" customFormat="false" ht="15.75" hidden="false" customHeight="false" outlineLevel="0" collapsed="false">
      <c r="A10" s="104" t="s">
        <v>81</v>
      </c>
      <c r="B10" s="83"/>
      <c r="C10" s="83"/>
      <c r="D10" s="83"/>
      <c r="E10" s="83"/>
      <c r="F10" s="83"/>
      <c r="G10" s="83"/>
    </row>
    <row r="11" customFormat="false" ht="45.75" hidden="false" customHeight="true" outlineLevel="0" collapsed="false">
      <c r="A11" s="105" t="s">
        <v>175</v>
      </c>
      <c r="B11" s="105"/>
      <c r="C11" s="105"/>
      <c r="D11" s="105"/>
      <c r="E11" s="105"/>
      <c r="F11" s="105"/>
      <c r="G11" s="83"/>
    </row>
    <row r="12" customFormat="false" ht="48" hidden="false" customHeight="true" outlineLevel="0" collapsed="false">
      <c r="A12" s="105" t="s">
        <v>176</v>
      </c>
      <c r="B12" s="105"/>
      <c r="C12" s="105"/>
      <c r="D12" s="105"/>
      <c r="E12" s="105"/>
      <c r="F12" s="105"/>
      <c r="G12" s="83"/>
    </row>
    <row r="13" customFormat="false" ht="15.75" hidden="false" customHeight="false" outlineLevel="0" collapsed="false">
      <c r="A13" s="83" t="s">
        <v>177</v>
      </c>
      <c r="B13" s="83"/>
      <c r="C13" s="83"/>
      <c r="D13" s="83"/>
      <c r="E13" s="83"/>
      <c r="F13" s="83"/>
      <c r="G13" s="83"/>
    </row>
    <row r="14" customFormat="false" ht="84" hidden="false" customHeight="true" outlineLevel="0" collapsed="false">
      <c r="A14" s="106" t="s">
        <v>178</v>
      </c>
      <c r="B14" s="106"/>
      <c r="C14" s="106"/>
      <c r="D14" s="106"/>
      <c r="E14" s="106"/>
      <c r="F14" s="106"/>
      <c r="G14" s="106"/>
    </row>
    <row r="15" customFormat="false" ht="15.75" hidden="false" customHeight="false" outlineLevel="0" collapsed="false">
      <c r="A15" s="83" t="s">
        <v>179</v>
      </c>
      <c r="B15" s="83"/>
      <c r="C15" s="83"/>
      <c r="D15" s="83"/>
      <c r="E15" s="83"/>
      <c r="F15" s="83"/>
      <c r="G15" s="83"/>
    </row>
  </sheetData>
  <mergeCells count="4">
    <mergeCell ref="A3:F3"/>
    <mergeCell ref="A11:F11"/>
    <mergeCell ref="A12:F12"/>
    <mergeCell ref="A14:G14"/>
  </mergeCells>
  <printOptions headings="false" gridLines="false" gridLinesSet="true" horizontalCentered="false" verticalCentered="false"/>
  <pageMargins left="1" right="0.75" top="0.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5.75" zeroHeight="false" outlineLevelRow="0" outlineLevelCol="0"/>
  <cols>
    <col collapsed="false" customWidth="true" hidden="false" outlineLevel="0" max="1" min="1" style="41" width="7.7"/>
    <col collapsed="false" customWidth="true" hidden="false" outlineLevel="0" max="2" min="2" style="41" width="20.85"/>
    <col collapsed="false" customWidth="true" hidden="false" outlineLevel="0" max="3" min="3" style="41" width="7.99"/>
    <col collapsed="false" customWidth="true" hidden="false" outlineLevel="0" max="4" min="4" style="41" width="8.28"/>
    <col collapsed="false" customWidth="true" hidden="false" outlineLevel="0" max="5" min="5" style="41" width="10.28"/>
    <col collapsed="false" customWidth="true" hidden="false" outlineLevel="0" max="6" min="6" style="41" width="8.28"/>
    <col collapsed="false" customWidth="true" hidden="false" outlineLevel="0" max="7" min="7" style="41" width="7.28"/>
    <col collapsed="false" customWidth="true" hidden="false" outlineLevel="0" max="8" min="8" style="41" width="13.14"/>
    <col collapsed="false" customWidth="false" hidden="false" outlineLevel="0" max="257" min="9" style="41" width="9.14"/>
  </cols>
  <sheetData>
    <row r="1" customFormat="false" ht="15.75" hidden="false" customHeight="false" outlineLevel="0" collapsed="false">
      <c r="A1" s="43" t="s">
        <v>180</v>
      </c>
      <c r="B1" s="44"/>
      <c r="C1" s="44"/>
      <c r="D1" s="44"/>
      <c r="E1" s="44"/>
      <c r="F1" s="44"/>
      <c r="G1" s="44"/>
      <c r="H1" s="3" t="s">
        <v>1</v>
      </c>
      <c r="I1" s="1"/>
    </row>
    <row r="2" customFormat="false" ht="15.75" hidden="false" customHeight="false" outlineLevel="0" collapsed="false">
      <c r="A2" s="45"/>
      <c r="B2" s="45"/>
      <c r="C2" s="45"/>
      <c r="D2" s="45"/>
      <c r="E2" s="45"/>
      <c r="F2" s="45"/>
    </row>
    <row r="3" customFormat="false" ht="15.75" hidden="false" customHeight="false" outlineLevel="0" collapsed="false">
      <c r="A3" s="41" t="s">
        <v>62</v>
      </c>
    </row>
    <row r="4" customFormat="false" ht="15.75" hidden="false" customHeight="false" outlineLevel="0" collapsed="false">
      <c r="A4" s="107" t="s">
        <v>181</v>
      </c>
      <c r="B4" s="107"/>
      <c r="C4" s="107"/>
      <c r="D4" s="107"/>
      <c r="E4" s="107"/>
      <c r="F4" s="107"/>
      <c r="G4" s="107"/>
      <c r="H4" s="107"/>
    </row>
    <row r="5" customFormat="false" ht="39" hidden="false" customHeight="true" outlineLevel="0" collapsed="false">
      <c r="A5" s="108" t="s">
        <v>182</v>
      </c>
      <c r="B5" s="108" t="s">
        <v>183</v>
      </c>
      <c r="C5" s="108" t="s">
        <v>184</v>
      </c>
      <c r="D5" s="108"/>
      <c r="E5" s="101" t="s">
        <v>185</v>
      </c>
      <c r="F5" s="101" t="s">
        <v>186</v>
      </c>
      <c r="G5" s="108" t="s">
        <v>187</v>
      </c>
      <c r="H5" s="101" t="s">
        <v>188</v>
      </c>
    </row>
    <row r="6" customFormat="false" ht="15.75" hidden="false" customHeight="false" outlineLevel="0" collapsed="false">
      <c r="A6" s="108"/>
      <c r="B6" s="108"/>
      <c r="C6" s="109" t="s">
        <v>189</v>
      </c>
      <c r="D6" s="109" t="s">
        <v>190</v>
      </c>
      <c r="E6" s="101"/>
      <c r="F6" s="101"/>
      <c r="G6" s="108"/>
      <c r="H6" s="101"/>
    </row>
    <row r="7" customFormat="false" ht="15.75" hidden="false" customHeight="false" outlineLevel="0" collapsed="false">
      <c r="A7" s="54" t="n">
        <v>1</v>
      </c>
      <c r="B7" s="54" t="s">
        <v>191</v>
      </c>
      <c r="C7" s="54" t="n">
        <v>45</v>
      </c>
      <c r="D7" s="54" t="n">
        <v>75</v>
      </c>
      <c r="E7" s="110" t="n">
        <f aca="false">IF(C7&gt;10,C7/10,C7)</f>
        <v>4.5</v>
      </c>
      <c r="F7" s="110" t="n">
        <f aca="false">IF(D7&gt;10,D7/10,D7)</f>
        <v>7.5</v>
      </c>
      <c r="G7" s="110" t="n">
        <f aca="false">(E7+F7)/2</f>
        <v>6</v>
      </c>
      <c r="H7" s="110" t="str">
        <f aca="false">VLOOKUP(G7,$A$13:$B$17,2,2)</f>
        <v>Trung bình</v>
      </c>
    </row>
    <row r="8" customFormat="false" ht="15.75" hidden="false" customHeight="false" outlineLevel="0" collapsed="false">
      <c r="A8" s="54" t="n">
        <v>2</v>
      </c>
      <c r="B8" s="54" t="s">
        <v>192</v>
      </c>
      <c r="C8" s="54" t="n">
        <v>4</v>
      </c>
      <c r="D8" s="54" t="n">
        <v>4.5</v>
      </c>
      <c r="E8" s="110" t="n">
        <f aca="false">IF(C8&gt;10,C8/10,C8)</f>
        <v>4</v>
      </c>
      <c r="F8" s="110" t="n">
        <f aca="false">IF(D8&gt;10,D8/10,D8)</f>
        <v>4.5</v>
      </c>
      <c r="G8" s="110" t="n">
        <f aca="false">(E8+F8)/2</f>
        <v>4.25</v>
      </c>
      <c r="H8" s="110" t="str">
        <f aca="false">VLOOKUP(G8,$A$13:$B$17,2,1000000000000)</f>
        <v>Rớt</v>
      </c>
    </row>
    <row r="9" customFormat="false" ht="15.75" hidden="false" customHeight="false" outlineLevel="0" collapsed="false">
      <c r="A9" s="54" t="n">
        <v>3</v>
      </c>
      <c r="B9" s="54" t="s">
        <v>193</v>
      </c>
      <c r="C9" s="54" t="n">
        <v>56</v>
      </c>
      <c r="D9" s="54" t="n">
        <v>56</v>
      </c>
      <c r="E9" s="110" t="n">
        <f aca="false">IF(C9&gt;10,C9/10,C9)</f>
        <v>5.6</v>
      </c>
      <c r="F9" s="110" t="n">
        <f aca="false">IF(D9&gt;10,D9/10,D9)</f>
        <v>5.6</v>
      </c>
      <c r="G9" s="110" t="n">
        <f aca="false">(E9+F9)/2</f>
        <v>5.6</v>
      </c>
      <c r="H9" s="110" t="str">
        <f aca="false">VLOOKUP(G9,$A$13:$B$17,2,1000000000000)</f>
        <v>Trung bình</v>
      </c>
    </row>
    <row r="10" customFormat="false" ht="15.75" hidden="false" customHeight="false" outlineLevel="0" collapsed="false">
      <c r="A10" s="54" t="n">
        <v>4</v>
      </c>
      <c r="B10" s="54" t="s">
        <v>194</v>
      </c>
      <c r="C10" s="54" t="n">
        <v>7.5</v>
      </c>
      <c r="D10" s="54" t="n">
        <v>6.5</v>
      </c>
      <c r="E10" s="110" t="n">
        <f aca="false">IF(C10&gt;10,C10/10,C10)</f>
        <v>7.5</v>
      </c>
      <c r="F10" s="110" t="n">
        <f aca="false">IF(D10&gt;10,D10/10,D10)</f>
        <v>6.5</v>
      </c>
      <c r="G10" s="110" t="n">
        <f aca="false">(E10+F10)/2</f>
        <v>7</v>
      </c>
      <c r="H10" s="110" t="str">
        <f aca="false">VLOOKUP(G10,$A$13:$B$17,2,1000000000000)</f>
        <v>Trung bình</v>
      </c>
    </row>
    <row r="11" customFormat="false" ht="15.75" hidden="false" customHeight="false" outlineLevel="0" collapsed="false">
      <c r="A11" s="54" t="n">
        <v>5</v>
      </c>
      <c r="B11" s="54" t="s">
        <v>195</v>
      </c>
      <c r="C11" s="54" t="n">
        <v>89</v>
      </c>
      <c r="D11" s="54" t="n">
        <v>80</v>
      </c>
      <c r="E11" s="110" t="n">
        <f aca="false">IF(C11&gt;10,C11/10,C11)</f>
        <v>8.9</v>
      </c>
      <c r="F11" s="110" t="n">
        <f aca="false">IF(D11&gt;10,D11/10,D11)</f>
        <v>8</v>
      </c>
      <c r="G11" s="110" t="n">
        <f aca="false">(E11+F11)/2</f>
        <v>8.45</v>
      </c>
      <c r="H11" s="110" t="str">
        <f aca="false">VLOOKUP(G11,$A$13:$B$17,2,1000000000000)</f>
        <v>Khá</v>
      </c>
    </row>
    <row r="12" customFormat="false" ht="15.75" hidden="false" customHeight="false" outlineLevel="0" collapsed="false">
      <c r="A12" s="107" t="s">
        <v>196</v>
      </c>
      <c r="B12" s="107"/>
    </row>
    <row r="13" customFormat="false" ht="15.75" hidden="false" customHeight="false" outlineLevel="0" collapsed="false">
      <c r="A13" s="109" t="s">
        <v>197</v>
      </c>
      <c r="B13" s="109" t="s">
        <v>198</v>
      </c>
    </row>
    <row r="14" customFormat="false" ht="15.75" hidden="false" customHeight="false" outlineLevel="0" collapsed="false">
      <c r="A14" s="53" t="n">
        <v>0</v>
      </c>
      <c r="B14" s="53" t="s">
        <v>199</v>
      </c>
    </row>
    <row r="15" customFormat="false" ht="15.75" hidden="false" customHeight="false" outlineLevel="0" collapsed="false">
      <c r="A15" s="53" t="n">
        <v>5</v>
      </c>
      <c r="B15" s="53" t="s">
        <v>200</v>
      </c>
    </row>
    <row r="16" customFormat="false" ht="15.75" hidden="false" customHeight="false" outlineLevel="0" collapsed="false">
      <c r="A16" s="53" t="n">
        <v>8</v>
      </c>
      <c r="B16" s="53" t="s">
        <v>201</v>
      </c>
    </row>
    <row r="17" customFormat="false" ht="15.75" hidden="false" customHeight="false" outlineLevel="0" collapsed="false">
      <c r="A17" s="53" t="n">
        <v>10</v>
      </c>
      <c r="B17" s="53" t="s">
        <v>202</v>
      </c>
    </row>
    <row r="19" customFormat="false" ht="15.75" hidden="false" customHeight="false" outlineLevel="0" collapsed="false">
      <c r="A19" s="61" t="s">
        <v>81</v>
      </c>
      <c r="B19" s="62"/>
      <c r="C19" s="62"/>
      <c r="D19" s="62"/>
      <c r="E19" s="62"/>
      <c r="F19" s="62"/>
    </row>
    <row r="20" customFormat="false" ht="18" hidden="false" customHeight="true" outlineLevel="0" collapsed="false">
      <c r="A20" s="62" t="s">
        <v>203</v>
      </c>
      <c r="B20" s="62"/>
      <c r="C20" s="62"/>
      <c r="D20" s="62"/>
      <c r="E20" s="62"/>
      <c r="F20" s="62"/>
    </row>
    <row r="21" customFormat="false" ht="18.75" hidden="false" customHeight="true" outlineLevel="0" collapsed="false">
      <c r="A21" s="62" t="s">
        <v>204</v>
      </c>
      <c r="B21" s="62"/>
      <c r="C21" s="62"/>
      <c r="D21" s="62"/>
      <c r="E21" s="62"/>
      <c r="F21" s="62"/>
    </row>
    <row r="22" customFormat="false" ht="18.75" hidden="false" customHeight="true" outlineLevel="0" collapsed="false">
      <c r="A22" s="62" t="s">
        <v>205</v>
      </c>
      <c r="B22" s="62"/>
      <c r="C22" s="62"/>
      <c r="D22" s="62"/>
      <c r="E22" s="62"/>
      <c r="F22" s="62"/>
    </row>
    <row r="23" customFormat="false" ht="18.75" hidden="false" customHeight="true" outlineLevel="0" collapsed="false">
      <c r="A23" s="62" t="s">
        <v>206</v>
      </c>
      <c r="B23" s="62"/>
      <c r="C23" s="62"/>
      <c r="D23" s="62"/>
      <c r="E23" s="62"/>
      <c r="F23" s="62"/>
    </row>
    <row r="24" customFormat="false" ht="19.5" hidden="false" customHeight="true" outlineLevel="0" collapsed="false">
      <c r="A24" s="62" t="s">
        <v>207</v>
      </c>
      <c r="B24" s="62"/>
      <c r="C24" s="62"/>
      <c r="D24" s="62"/>
      <c r="E24" s="62"/>
      <c r="F24" s="62"/>
    </row>
  </sheetData>
  <mergeCells count="9">
    <mergeCell ref="A4:H4"/>
    <mergeCell ref="A5:A6"/>
    <mergeCell ref="B5:B6"/>
    <mergeCell ref="C5:D5"/>
    <mergeCell ref="E5:E6"/>
    <mergeCell ref="F5:F6"/>
    <mergeCell ref="G5:G6"/>
    <mergeCell ref="H5:H6"/>
    <mergeCell ref="A12:B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75" zeroHeight="false" outlineLevelRow="0" outlineLevelCol="0"/>
  <cols>
    <col collapsed="false" customWidth="true" hidden="false" outlineLevel="0" max="1" min="1" style="41" width="16.56"/>
    <col collapsed="false" customWidth="true" hidden="false" outlineLevel="0" max="2" min="2" style="41" width="10.41"/>
    <col collapsed="false" customWidth="true" hidden="false" outlineLevel="0" max="3" min="3" style="41" width="9.85"/>
    <col collapsed="false" customWidth="true" hidden="false" outlineLevel="0" max="4" min="4" style="41" width="11.7"/>
    <col collapsed="false" customWidth="true" hidden="false" outlineLevel="0" max="6" min="5" style="41" width="15.7"/>
    <col collapsed="false" customWidth="true" hidden="false" outlineLevel="0" max="8" min="7" style="41" width="14.56"/>
    <col collapsed="false" customWidth="false" hidden="false" outlineLevel="0" max="257" min="9" style="41" width="9.14"/>
  </cols>
  <sheetData>
    <row r="1" customFormat="false" ht="15.75" hidden="false" customHeight="false" outlineLevel="0" collapsed="false">
      <c r="A1" s="111" t="s">
        <v>208</v>
      </c>
      <c r="B1" s="112"/>
      <c r="C1" s="112"/>
      <c r="D1" s="112"/>
      <c r="E1" s="112"/>
      <c r="F1" s="112"/>
      <c r="G1" s="3" t="s">
        <v>1</v>
      </c>
      <c r="H1" s="1"/>
    </row>
    <row r="2" customFormat="false" ht="16.5" hidden="false" customHeight="false" outlineLevel="0" collapsed="false">
      <c r="A2" s="113" t="s">
        <v>209</v>
      </c>
      <c r="B2" s="113"/>
      <c r="C2" s="113"/>
      <c r="D2" s="113"/>
      <c r="E2" s="113"/>
      <c r="F2" s="113"/>
      <c r="G2" s="113"/>
      <c r="H2" s="113"/>
    </row>
    <row r="3" customFormat="false" ht="32.25" hidden="false" customHeight="false" outlineLevel="0" collapsed="false">
      <c r="A3" s="114" t="s">
        <v>210</v>
      </c>
      <c r="B3" s="115" t="s">
        <v>211</v>
      </c>
      <c r="C3" s="115" t="s">
        <v>138</v>
      </c>
      <c r="D3" s="116" t="s">
        <v>212</v>
      </c>
      <c r="E3" s="115" t="s">
        <v>213</v>
      </c>
      <c r="F3" s="115" t="s">
        <v>169</v>
      </c>
      <c r="G3" s="115" t="s">
        <v>214</v>
      </c>
      <c r="H3" s="117" t="s">
        <v>168</v>
      </c>
    </row>
    <row r="4" customFormat="false" ht="15.75" hidden="false" customHeight="false" outlineLevel="0" collapsed="false">
      <c r="A4" s="118" t="s">
        <v>215</v>
      </c>
      <c r="B4" s="119" t="s">
        <v>26</v>
      </c>
      <c r="C4" s="94" t="n">
        <v>25</v>
      </c>
      <c r="D4" s="94" t="n">
        <v>400000</v>
      </c>
      <c r="E4" s="102" t="n">
        <f aca="false">C4*D4</f>
        <v>10000000</v>
      </c>
      <c r="F4" s="102" t="n">
        <f aca="false">IF(B4="A",10%*E4,IF(B4="B",20%*E4,IF(B4="C",30%*E4,0)))</f>
        <v>1000000</v>
      </c>
      <c r="G4" s="102" t="n">
        <f aca="false">($E$10/$C$10)*C4*10%</f>
        <v>12659883.7209302</v>
      </c>
      <c r="H4" s="120" t="n">
        <f aca="false">(E4+F4+G4)</f>
        <v>23659883.7209302</v>
      </c>
    </row>
    <row r="5" customFormat="false" ht="15.75" hidden="false" customHeight="false" outlineLevel="0" collapsed="false">
      <c r="A5" s="118" t="s">
        <v>216</v>
      </c>
      <c r="B5" s="119" t="s">
        <v>27</v>
      </c>
      <c r="C5" s="94" t="n">
        <v>45</v>
      </c>
      <c r="D5" s="94" t="n">
        <v>700000</v>
      </c>
      <c r="E5" s="102" t="n">
        <f aca="false">C5*D5</f>
        <v>31500000</v>
      </c>
      <c r="F5" s="102" t="n">
        <f aca="false">IF(B5="A",10%*E5,IF(B5="B",20%*E5,IF(B5="C",30%*E5,0)))</f>
        <v>6300000</v>
      </c>
      <c r="G5" s="102" t="n">
        <f aca="false">($E$10/$C$10)*C5*10%</f>
        <v>22787790.6976744</v>
      </c>
      <c r="H5" s="120" t="n">
        <f aca="false">(E5+F5+G5)</f>
        <v>60587790.6976744</v>
      </c>
    </row>
    <row r="6" customFormat="false" ht="15.75" hidden="false" customHeight="false" outlineLevel="0" collapsed="false">
      <c r="A6" s="118" t="s">
        <v>217</v>
      </c>
      <c r="B6" s="119" t="s">
        <v>28</v>
      </c>
      <c r="C6" s="94" t="n">
        <v>55</v>
      </c>
      <c r="D6" s="94" t="n">
        <v>8000000</v>
      </c>
      <c r="E6" s="102" t="n">
        <f aca="false">C6*D6</f>
        <v>440000000</v>
      </c>
      <c r="F6" s="102" t="n">
        <f aca="false">IF(B6="A",10%*E6,IF(B6="B",20%*E6,IF(B6="C",30%*E6,0)))</f>
        <v>132000000</v>
      </c>
      <c r="G6" s="102" t="n">
        <f aca="false">($E$10/$C$10)*C6*10%</f>
        <v>27851744.1860465</v>
      </c>
      <c r="H6" s="120" t="n">
        <f aca="false">(E6+F6+G6)</f>
        <v>599851744.186047</v>
      </c>
    </row>
    <row r="7" customFormat="false" ht="15.75" hidden="false" customHeight="false" outlineLevel="0" collapsed="false">
      <c r="A7" s="118" t="s">
        <v>218</v>
      </c>
      <c r="B7" s="119" t="s">
        <v>27</v>
      </c>
      <c r="C7" s="94" t="n">
        <v>64</v>
      </c>
      <c r="D7" s="94" t="n">
        <v>7000000</v>
      </c>
      <c r="E7" s="102" t="n">
        <f aca="false">C7*D7</f>
        <v>448000000</v>
      </c>
      <c r="F7" s="102" t="n">
        <f aca="false">IF(B7="A",10%*E7,IF(B7="B",20%*E7,IF(B7="C",30%*E7,0)))</f>
        <v>89600000</v>
      </c>
      <c r="G7" s="102" t="n">
        <f aca="false">($E$10/$C$10)*C7*10%</f>
        <v>32409302.3255814</v>
      </c>
      <c r="H7" s="120" t="n">
        <f aca="false">(E7+F7+G7)</f>
        <v>570009302.325581</v>
      </c>
    </row>
    <row r="8" customFormat="false" ht="15.75" hidden="false" customHeight="false" outlineLevel="0" collapsed="false">
      <c r="A8" s="118" t="s">
        <v>219</v>
      </c>
      <c r="B8" s="119" t="s">
        <v>220</v>
      </c>
      <c r="C8" s="94" t="n">
        <v>75</v>
      </c>
      <c r="D8" s="94" t="n">
        <v>5500000</v>
      </c>
      <c r="E8" s="102" t="n">
        <f aca="false">C8*D8</f>
        <v>412500000</v>
      </c>
      <c r="F8" s="102" t="n">
        <f aca="false">IF(B8="A",10%*E8,IF(B8="B",20%*E8,IF(B8="C",30%*E8,0)))</f>
        <v>0</v>
      </c>
      <c r="G8" s="102" t="n">
        <f aca="false">($E$10/$C$10)*C8*10%</f>
        <v>37979651.1627907</v>
      </c>
      <c r="H8" s="120" t="n">
        <f aca="false">(E8+F8+G8)</f>
        <v>450479651.162791</v>
      </c>
    </row>
    <row r="9" customFormat="false" ht="15.75" hidden="false" customHeight="false" outlineLevel="0" collapsed="false">
      <c r="A9" s="118" t="s">
        <v>78</v>
      </c>
      <c r="B9" s="119" t="s">
        <v>26</v>
      </c>
      <c r="C9" s="94" t="n">
        <v>80</v>
      </c>
      <c r="D9" s="94" t="n">
        <v>5000000</v>
      </c>
      <c r="E9" s="102" t="n">
        <f aca="false">C9*D9</f>
        <v>400000000</v>
      </c>
      <c r="F9" s="102" t="n">
        <f aca="false">IF(B9="A",10%*E9,IF(B9="B",20%*E9,IF(B9="C",30%*E9,0)))</f>
        <v>40000000</v>
      </c>
      <c r="G9" s="102" t="n">
        <f aca="false">($E$10/$C$10)*C9*10%</f>
        <v>40511627.9069768</v>
      </c>
      <c r="H9" s="120" t="n">
        <f aca="false">(E9+F9+G9)</f>
        <v>480511627.906977</v>
      </c>
    </row>
    <row r="10" customFormat="false" ht="16.5" hidden="false" customHeight="false" outlineLevel="0" collapsed="false">
      <c r="A10" s="121" t="s">
        <v>80</v>
      </c>
      <c r="B10" s="121"/>
      <c r="C10" s="122" t="n">
        <f aca="false">SUM(C4:C9)</f>
        <v>344</v>
      </c>
      <c r="D10" s="123" t="n">
        <f aca="false">SUM(D4:D9)</f>
        <v>26600000</v>
      </c>
      <c r="E10" s="123" t="n">
        <f aca="false">SUM(E4:E9)</f>
        <v>1742000000</v>
      </c>
      <c r="F10" s="123" t="n">
        <f aca="false">SUM(F4:F9)</f>
        <v>268900000</v>
      </c>
      <c r="G10" s="123" t="n">
        <f aca="false">SUM(G4:G9)</f>
        <v>174200000</v>
      </c>
      <c r="H10" s="124" t="n">
        <f aca="false">SUM(H4:H9)</f>
        <v>2185100000</v>
      </c>
    </row>
    <row r="11" customFormat="false" ht="16.5" hidden="false" customHeight="false" outlineLevel="0" collapsed="false"/>
    <row r="12" customFormat="false" ht="15.75" hidden="false" customHeight="false" outlineLevel="0" collapsed="false">
      <c r="A12" s="61" t="s">
        <v>221</v>
      </c>
      <c r="B12" s="62"/>
      <c r="C12" s="62"/>
      <c r="D12" s="62"/>
      <c r="E12" s="62"/>
    </row>
    <row r="13" customFormat="false" ht="15.75" hidden="false" customHeight="false" outlineLevel="0" collapsed="false">
      <c r="A13" s="62" t="s">
        <v>222</v>
      </c>
      <c r="B13" s="62"/>
      <c r="C13" s="62"/>
      <c r="D13" s="62"/>
      <c r="E13" s="62"/>
    </row>
    <row r="14" customFormat="false" ht="15.75" hidden="false" customHeight="false" outlineLevel="0" collapsed="false">
      <c r="A14" s="62" t="s">
        <v>223</v>
      </c>
      <c r="B14" s="62"/>
      <c r="C14" s="62"/>
      <c r="D14" s="62"/>
      <c r="E14" s="62"/>
    </row>
    <row r="15" customFormat="false" ht="15.75" hidden="false" customHeight="false" outlineLevel="0" collapsed="false">
      <c r="A15" s="62" t="s">
        <v>224</v>
      </c>
      <c r="B15" s="62"/>
      <c r="C15" s="62"/>
      <c r="D15" s="62"/>
      <c r="E15" s="62"/>
    </row>
    <row r="16" customFormat="false" ht="15.75" hidden="false" customHeight="false" outlineLevel="0" collapsed="false">
      <c r="A16" s="62" t="s">
        <v>225</v>
      </c>
      <c r="B16" s="62"/>
      <c r="C16" s="62"/>
      <c r="D16" s="62"/>
      <c r="E16" s="62"/>
    </row>
    <row r="17" customFormat="false" ht="15.75" hidden="false" customHeight="false" outlineLevel="0" collapsed="false">
      <c r="A17" s="62" t="s">
        <v>226</v>
      </c>
      <c r="B17" s="62"/>
      <c r="C17" s="62"/>
      <c r="D17" s="62"/>
      <c r="E17" s="62"/>
    </row>
    <row r="18" customFormat="false" ht="15.75" hidden="false" customHeight="false" outlineLevel="0" collapsed="false">
      <c r="A18" s="62" t="s">
        <v>227</v>
      </c>
      <c r="B18" s="62"/>
      <c r="C18" s="62"/>
      <c r="D18" s="62"/>
      <c r="E18" s="62"/>
    </row>
    <row r="19" customFormat="false" ht="15.75" hidden="false" customHeight="false" outlineLevel="0" collapsed="false">
      <c r="A19" s="62" t="s">
        <v>228</v>
      </c>
      <c r="B19" s="62"/>
      <c r="C19" s="62"/>
      <c r="D19" s="62"/>
      <c r="E19" s="62"/>
    </row>
    <row r="20" customFormat="false" ht="15.75" hidden="false" customHeight="false" outlineLevel="0" collapsed="false">
      <c r="A20" s="62" t="s">
        <v>229</v>
      </c>
      <c r="B20" s="62"/>
      <c r="C20" s="62"/>
      <c r="D20" s="62"/>
      <c r="E20" s="62"/>
    </row>
    <row r="21" customFormat="false" ht="15.75" hidden="false" customHeight="false" outlineLevel="0" collapsed="false">
      <c r="A21" s="62" t="s">
        <v>230</v>
      </c>
      <c r="B21" s="62"/>
      <c r="C21" s="62"/>
      <c r="D21" s="62"/>
      <c r="E21" s="62"/>
    </row>
    <row r="22" customFormat="false" ht="15.75" hidden="false" customHeight="false" outlineLevel="0" collapsed="false">
      <c r="A22" s="62" t="s">
        <v>231</v>
      </c>
      <c r="B22" s="62"/>
      <c r="C22" s="62"/>
      <c r="D22" s="62"/>
      <c r="E22" s="62"/>
    </row>
    <row r="23" customFormat="false" ht="15.75" hidden="false" customHeight="false" outlineLevel="0" collapsed="false">
      <c r="A23" s="62" t="s">
        <v>232</v>
      </c>
      <c r="B23" s="62"/>
      <c r="C23" s="62"/>
      <c r="D23" s="62"/>
      <c r="E23" s="62"/>
    </row>
    <row r="24" customFormat="false" ht="15.75" hidden="false" customHeight="false" outlineLevel="0" collapsed="false">
      <c r="A24" s="62" t="s">
        <v>233</v>
      </c>
      <c r="B24" s="62"/>
      <c r="C24" s="62"/>
      <c r="D24" s="62"/>
      <c r="E24" s="62"/>
    </row>
    <row r="25" customFormat="false" ht="15.75" hidden="false" customHeight="false" outlineLevel="0" collapsed="false">
      <c r="A25" s="62" t="s">
        <v>234</v>
      </c>
      <c r="B25" s="62"/>
      <c r="C25" s="62"/>
      <c r="D25" s="62"/>
      <c r="E25" s="62"/>
    </row>
    <row r="26" customFormat="false" ht="15.75" hidden="false" customHeight="false" outlineLevel="0" collapsed="false">
      <c r="A26" s="62" t="s">
        <v>235</v>
      </c>
      <c r="B26" s="62"/>
      <c r="C26" s="62"/>
      <c r="D26" s="62"/>
      <c r="E26" s="62"/>
    </row>
  </sheetData>
  <mergeCells count="2">
    <mergeCell ref="A2:H2"/>
    <mergeCell ref="A10: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5.75" zeroHeight="false" outlineLevelRow="0" outlineLevelCol="0"/>
  <cols>
    <col collapsed="false" customWidth="false" hidden="false" outlineLevel="0" max="1" min="1" style="41" width="9.14"/>
    <col collapsed="false" customWidth="true" hidden="false" outlineLevel="0" max="4" min="2" style="41" width="9.28"/>
    <col collapsed="false" customWidth="true" hidden="false" outlineLevel="0" max="5" min="5" style="41" width="10.28"/>
    <col collapsed="false" customWidth="true" hidden="false" outlineLevel="0" max="6" min="6" style="41" width="14.14"/>
    <col collapsed="false" customWidth="true" hidden="false" outlineLevel="0" max="7" min="7" style="41" width="10.28"/>
    <col collapsed="false" customWidth="false" hidden="false" outlineLevel="0" max="257" min="8" style="41" width="9.14"/>
  </cols>
  <sheetData>
    <row r="1" customFormat="false" ht="15.75" hidden="false" customHeight="false" outlineLevel="0" collapsed="false">
      <c r="A1" s="111" t="s">
        <v>236</v>
      </c>
      <c r="B1" s="77"/>
      <c r="C1" s="77"/>
      <c r="D1" s="77"/>
      <c r="E1" s="77"/>
      <c r="F1" s="77"/>
      <c r="G1" s="77"/>
    </row>
    <row r="3" customFormat="false" ht="15.75" hidden="false" customHeight="false" outlineLevel="0" collapsed="false">
      <c r="A3" s="86" t="s">
        <v>237</v>
      </c>
      <c r="B3" s="86"/>
      <c r="C3" s="86"/>
      <c r="D3" s="86"/>
      <c r="E3" s="86"/>
      <c r="F3" s="86"/>
      <c r="G3" s="86"/>
    </row>
    <row r="4" customFormat="false" ht="16.5" hidden="false" customHeight="false" outlineLevel="0" collapsed="false">
      <c r="D4" s="125" t="s">
        <v>93</v>
      </c>
      <c r="E4" s="126" t="n">
        <f aca="true">MONTH(TODAY())</f>
        <v>7</v>
      </c>
    </row>
    <row r="5" customFormat="false" ht="32.25" hidden="false" customHeight="false" outlineLevel="0" collapsed="false">
      <c r="A5" s="114" t="s">
        <v>238</v>
      </c>
      <c r="B5" s="115" t="s">
        <v>239</v>
      </c>
      <c r="C5" s="115" t="s">
        <v>240</v>
      </c>
      <c r="D5" s="115" t="s">
        <v>241</v>
      </c>
      <c r="E5" s="115" t="s">
        <v>242</v>
      </c>
      <c r="F5" s="115" t="s">
        <v>243</v>
      </c>
      <c r="G5" s="117" t="s">
        <v>72</v>
      </c>
    </row>
    <row r="6" customFormat="false" ht="15.75" hidden="false" customHeight="false" outlineLevel="0" collapsed="false">
      <c r="A6" s="52" t="s">
        <v>244</v>
      </c>
      <c r="B6" s="53" t="n">
        <v>400</v>
      </c>
      <c r="C6" s="53" t="n">
        <v>1500</v>
      </c>
      <c r="D6" s="91" t="n">
        <f aca="false">IF(A6="KD",3,IF(A6="NN",5,IF(A6="TT",4,2)))</f>
        <v>3</v>
      </c>
      <c r="E6" s="91" t="n">
        <f aca="false">(C6-B6)*D6*550</f>
        <v>1815000</v>
      </c>
      <c r="F6" s="91" t="n">
        <f aca="false">IF((C6-B6)&lt;50,0,IF((C6-B6)&lt;=100,E6*35%,E6*100%))</f>
        <v>1815000</v>
      </c>
      <c r="G6" s="127" t="n">
        <f aca="false">F6+E6</f>
        <v>3630000</v>
      </c>
    </row>
    <row r="7" customFormat="false" ht="15.75" hidden="false" customHeight="false" outlineLevel="0" collapsed="false">
      <c r="A7" s="52" t="s">
        <v>245</v>
      </c>
      <c r="B7" s="53" t="n">
        <v>58</v>
      </c>
      <c r="C7" s="53" t="n">
        <v>400</v>
      </c>
      <c r="D7" s="91" t="n">
        <f aca="false">IF(A7="KD",3,IF(A7="NN",5,IF(A7="TT",4,2)))</f>
        <v>5</v>
      </c>
      <c r="E7" s="91" t="n">
        <f aca="false">(C7-B7)*D7*550</f>
        <v>940500</v>
      </c>
      <c r="F7" s="91" t="n">
        <f aca="false">IF((C7-B7)&lt;50,0,IF((C7-B7)&lt;=100,E7*35%,E7*100%))</f>
        <v>940500</v>
      </c>
      <c r="G7" s="127" t="n">
        <f aca="false">F7+E7</f>
        <v>1881000</v>
      </c>
    </row>
    <row r="8" customFormat="false" ht="15.75" hidden="false" customHeight="false" outlineLevel="0" collapsed="false">
      <c r="A8" s="52" t="s">
        <v>246</v>
      </c>
      <c r="B8" s="53" t="n">
        <v>150</v>
      </c>
      <c r="C8" s="53" t="n">
        <v>700</v>
      </c>
      <c r="D8" s="91" t="n">
        <f aca="false">IF(A8="KD",3,IF(A8="NN",5,IF(A8="TT",4,2)))</f>
        <v>2</v>
      </c>
      <c r="E8" s="91" t="n">
        <f aca="false">(C8-B8)*D8*550</f>
        <v>605000</v>
      </c>
      <c r="F8" s="91" t="n">
        <f aca="false">IF((C8-B8)&lt;50,0,IF((C8-B8)&lt;=100,E8*35%,E8*100%))</f>
        <v>605000</v>
      </c>
      <c r="G8" s="127" t="n">
        <f aca="false">F8+E8</f>
        <v>1210000</v>
      </c>
    </row>
    <row r="9" customFormat="false" ht="15.75" hidden="false" customHeight="false" outlineLevel="0" collapsed="false">
      <c r="A9" s="52" t="s">
        <v>247</v>
      </c>
      <c r="B9" s="53" t="n">
        <v>90</v>
      </c>
      <c r="C9" s="53" t="n">
        <v>150</v>
      </c>
      <c r="D9" s="91" t="n">
        <f aca="false">IF(A9="KD",3,IF(A9="NN",5,IF(A9="TT",4,2)))</f>
        <v>4</v>
      </c>
      <c r="E9" s="91" t="n">
        <f aca="false">(C9-B9)*D9*550</f>
        <v>132000</v>
      </c>
      <c r="F9" s="91" t="n">
        <f aca="false">IF((C9-B9)&lt;50,0,IF((C9-B9)&lt;=100,E9*35%,E9*100%))</f>
        <v>46200</v>
      </c>
      <c r="G9" s="127" t="n">
        <f aca="false">F9+E9</f>
        <v>178200</v>
      </c>
    </row>
    <row r="10" customFormat="false" ht="15.75" hidden="false" customHeight="false" outlineLevel="0" collapsed="false">
      <c r="A10" s="52" t="s">
        <v>244</v>
      </c>
      <c r="B10" s="53" t="n">
        <v>34</v>
      </c>
      <c r="C10" s="53" t="n">
        <v>87</v>
      </c>
      <c r="D10" s="91" t="n">
        <f aca="false">IF(A10="KD",3,IF(A10="NN",5,IF(A10="TT",4,2)))</f>
        <v>3</v>
      </c>
      <c r="E10" s="91" t="n">
        <f aca="false">(C10-B10)*D10*550</f>
        <v>87450</v>
      </c>
      <c r="F10" s="91" t="n">
        <f aca="false">IF((C10-B10)&lt;50,0,IF((C10-B10)&lt;=100,E10*35%,E10*100%))</f>
        <v>30607.5</v>
      </c>
      <c r="G10" s="127" t="n">
        <f aca="false">F10+E10</f>
        <v>118057.5</v>
      </c>
    </row>
    <row r="11" customFormat="false" ht="16.5" hidden="false" customHeight="false" outlineLevel="0" collapsed="false">
      <c r="A11" s="128" t="s">
        <v>245</v>
      </c>
      <c r="B11" s="129" t="n">
        <v>50</v>
      </c>
      <c r="C11" s="129" t="n">
        <v>90</v>
      </c>
      <c r="D11" s="130" t="n">
        <f aca="false">IF(A11="KD",3,IF(A11="NN",5,IF(A11="TT",4,2)))</f>
        <v>5</v>
      </c>
      <c r="E11" s="130" t="n">
        <f aca="false">(C11-B11)*D11*550</f>
        <v>110000</v>
      </c>
      <c r="F11" s="130" t="n">
        <f aca="false">IF((C11-B11)&lt;50,0,IF((C11-B11)&lt;=100,E11*35%,E11*100%))</f>
        <v>0</v>
      </c>
      <c r="G11" s="131" t="n">
        <f aca="false">F11+E11</f>
        <v>110000</v>
      </c>
    </row>
    <row r="12" customFormat="false" ht="16.5" hidden="false" customHeight="false" outlineLevel="0" collapsed="false"/>
    <row r="13" customFormat="false" ht="15.75" hidden="false" customHeight="false" outlineLevel="0" collapsed="false">
      <c r="A13" s="61" t="s">
        <v>221</v>
      </c>
      <c r="B13" s="62"/>
      <c r="C13" s="62"/>
      <c r="D13" s="62"/>
      <c r="E13" s="62"/>
      <c r="F13" s="62"/>
      <c r="G13" s="62"/>
      <c r="H13" s="62"/>
    </row>
    <row r="14" customFormat="false" ht="15.75" hidden="false" customHeight="false" outlineLevel="0" collapsed="false">
      <c r="A14" s="62" t="s">
        <v>248</v>
      </c>
      <c r="B14" s="62"/>
      <c r="C14" s="62"/>
      <c r="D14" s="62"/>
      <c r="E14" s="62"/>
      <c r="F14" s="62"/>
      <c r="G14" s="62"/>
      <c r="H14" s="62"/>
    </row>
    <row r="15" customFormat="false" ht="15.75" hidden="false" customHeight="false" outlineLevel="0" collapsed="false">
      <c r="A15" s="62" t="s">
        <v>249</v>
      </c>
      <c r="B15" s="62"/>
      <c r="C15" s="62"/>
      <c r="D15" s="62"/>
      <c r="E15" s="62"/>
      <c r="F15" s="62"/>
      <c r="G15" s="62"/>
      <c r="H15" s="62"/>
    </row>
    <row r="16" customFormat="false" ht="15.75" hidden="false" customHeight="false" outlineLevel="0" collapsed="false">
      <c r="A16" s="62"/>
      <c r="B16" s="62" t="s">
        <v>250</v>
      </c>
      <c r="C16" s="62"/>
      <c r="D16" s="62"/>
      <c r="E16" s="62"/>
      <c r="F16" s="62"/>
      <c r="G16" s="62"/>
      <c r="H16" s="62"/>
    </row>
    <row r="17" customFormat="false" ht="15.75" hidden="false" customHeight="false" outlineLevel="0" collapsed="false">
      <c r="A17" s="62"/>
      <c r="B17" s="62" t="s">
        <v>251</v>
      </c>
      <c r="C17" s="62"/>
      <c r="D17" s="62"/>
      <c r="E17" s="62"/>
      <c r="F17" s="62"/>
      <c r="G17" s="62"/>
      <c r="H17" s="62"/>
    </row>
    <row r="18" customFormat="false" ht="15.75" hidden="false" customHeight="false" outlineLevel="0" collapsed="false">
      <c r="A18" s="62"/>
      <c r="B18" s="62" t="s">
        <v>252</v>
      </c>
      <c r="C18" s="62"/>
      <c r="D18" s="62"/>
      <c r="E18" s="62"/>
      <c r="F18" s="62"/>
      <c r="G18" s="62"/>
      <c r="H18" s="62"/>
    </row>
    <row r="19" customFormat="false" ht="15.75" hidden="false" customHeight="false" outlineLevel="0" collapsed="false">
      <c r="A19" s="62"/>
      <c r="B19" s="62" t="s">
        <v>253</v>
      </c>
      <c r="C19" s="62"/>
      <c r="D19" s="62"/>
      <c r="E19" s="62"/>
      <c r="F19" s="62"/>
      <c r="G19" s="62"/>
      <c r="H19" s="62"/>
    </row>
    <row r="20" customFormat="false" ht="15.75" hidden="false" customHeight="false" outlineLevel="0" collapsed="false">
      <c r="A20" s="62" t="s">
        <v>254</v>
      </c>
      <c r="B20" s="62"/>
      <c r="C20" s="62"/>
      <c r="D20" s="62"/>
      <c r="E20" s="62"/>
      <c r="F20" s="62"/>
      <c r="G20" s="62"/>
      <c r="H20" s="62"/>
    </row>
    <row r="21" customFormat="false" ht="15.75" hidden="false" customHeight="false" outlineLevel="0" collapsed="false">
      <c r="A21" s="62" t="s">
        <v>255</v>
      </c>
      <c r="B21" s="62"/>
      <c r="C21" s="62"/>
      <c r="D21" s="62"/>
      <c r="E21" s="62"/>
      <c r="F21" s="62"/>
      <c r="G21" s="62"/>
      <c r="H21" s="62"/>
    </row>
    <row r="22" customFormat="false" ht="15.75" hidden="false" customHeight="false" outlineLevel="0" collapsed="false">
      <c r="A22" s="62"/>
      <c r="B22" s="62" t="s">
        <v>256</v>
      </c>
      <c r="C22" s="62"/>
      <c r="D22" s="62"/>
      <c r="E22" s="62"/>
      <c r="F22" s="62"/>
      <c r="G22" s="62"/>
      <c r="H22" s="62"/>
    </row>
    <row r="23" customFormat="false" ht="15.75" hidden="false" customHeight="false" outlineLevel="0" collapsed="false">
      <c r="A23" s="62"/>
      <c r="B23" s="62" t="s">
        <v>257</v>
      </c>
      <c r="C23" s="62"/>
      <c r="D23" s="62"/>
      <c r="E23" s="62"/>
      <c r="F23" s="62"/>
      <c r="G23" s="62"/>
      <c r="H23" s="62"/>
    </row>
    <row r="24" customFormat="false" ht="15.75" hidden="false" customHeight="false" outlineLevel="0" collapsed="false">
      <c r="A24" s="62"/>
      <c r="B24" s="62" t="s">
        <v>258</v>
      </c>
      <c r="C24" s="62"/>
      <c r="D24" s="62"/>
      <c r="E24" s="62"/>
      <c r="F24" s="62"/>
      <c r="G24" s="62"/>
      <c r="H24" s="62"/>
    </row>
    <row r="25" customFormat="false" ht="15.75" hidden="false" customHeight="false" outlineLevel="0" collapsed="false">
      <c r="A25" s="62" t="s">
        <v>259</v>
      </c>
      <c r="B25" s="62"/>
      <c r="C25" s="62"/>
      <c r="D25" s="62"/>
      <c r="E25" s="62"/>
      <c r="F25" s="62"/>
      <c r="G25" s="62"/>
      <c r="H25" s="62"/>
    </row>
    <row r="26" customFormat="false" ht="15.75" hidden="false" customHeight="false" outlineLevel="0" collapsed="false">
      <c r="A26" s="62" t="s">
        <v>260</v>
      </c>
      <c r="B26" s="62"/>
      <c r="C26" s="62"/>
      <c r="D26" s="62"/>
      <c r="E26" s="62"/>
      <c r="F26" s="62"/>
      <c r="G26" s="62"/>
      <c r="H26" s="62"/>
    </row>
    <row r="27" customFormat="false" ht="15.75" hidden="false" customHeight="false" outlineLevel="0" collapsed="false">
      <c r="A27" s="62" t="s">
        <v>261</v>
      </c>
      <c r="B27" s="62"/>
      <c r="C27" s="62"/>
      <c r="D27" s="62"/>
      <c r="E27" s="62"/>
      <c r="F27" s="62"/>
      <c r="G27" s="62"/>
      <c r="H27" s="62"/>
    </row>
    <row r="28" customFormat="false" ht="15.75" hidden="false" customHeight="false" outlineLevel="0" collapsed="false">
      <c r="A28" s="62" t="s">
        <v>262</v>
      </c>
      <c r="B28" s="62"/>
      <c r="C28" s="62"/>
      <c r="D28" s="62"/>
      <c r="E28" s="62"/>
      <c r="F28" s="62"/>
      <c r="G28" s="62"/>
      <c r="H28" s="62"/>
    </row>
  </sheetData>
  <mergeCells count="1">
    <mergeCell ref="A3:G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0T04:55:27Z</dcterms:created>
  <dc:creator>Khang</dc:creator>
  <dc:description/>
  <dc:language>en-US</dc:language>
  <cp:lastModifiedBy>HỌC</cp:lastModifiedBy>
  <cp:lastPrinted>2011-11-08T14:51:18Z</cp:lastPrinted>
  <dcterms:modified xsi:type="dcterms:W3CDTF">2012-10-27T19:1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UỲNH BÁ HỌC">
    <vt:lpwstr>HUỲNH BÁ HỌC</vt:lpwstr>
  </property>
</Properties>
</file>